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Brett</t>
  </si>
  <si>
    <t xml:space="preserve">Spieler</t>
  </si>
  <si>
    <t xml:space="preserve">Mannschaft</t>
  </si>
  <si>
    <t xml:space="preserve">Prozent</t>
  </si>
  <si>
    <t xml:space="preserve">Punkte</t>
  </si>
  <si>
    <t xml:space="preserve">G</t>
  </si>
  <si>
    <t xml:space="preserve">S</t>
  </si>
  <si>
    <t xml:space="preserve">R</t>
  </si>
  <si>
    <t xml:space="preserve">N</t>
  </si>
  <si>
    <t xml:space="preserve"> 4</t>
  </si>
  <si>
    <t xml:space="preserve">Haakert</t>
  </si>
  <si>
    <t xml:space="preserve">SV Oberursel 1</t>
  </si>
  <si>
    <t xml:space="preserve">92.0</t>
  </si>
  <si>
    <t xml:space="preserve"> 3</t>
  </si>
  <si>
    <t xml:space="preserve">Wornath</t>
  </si>
  <si>
    <t xml:space="preserve">SV Griesheim</t>
  </si>
  <si>
    <t xml:space="preserve">90.0</t>
  </si>
  <si>
    <t xml:space="preserve"> 2</t>
  </si>
  <si>
    <t xml:space="preserve">Zude,E.</t>
  </si>
  <si>
    <t xml:space="preserve">SV Hofheim</t>
  </si>
  <si>
    <t xml:space="preserve">86.0</t>
  </si>
  <si>
    <t xml:space="preserve">Euler</t>
  </si>
  <si>
    <t xml:space="preserve">SSG ZN Hungen-Lich</t>
  </si>
  <si>
    <t xml:space="preserve">84.0</t>
  </si>
  <si>
    <t xml:space="preserve">Kaulfuss,H.</t>
  </si>
  <si>
    <t xml:space="preserve">Reschke,S.</t>
  </si>
  <si>
    <t xml:space="preserve">Janoschka</t>
  </si>
  <si>
    <t xml:space="preserve">SC Steinbach</t>
  </si>
  <si>
    <t xml:space="preserve">82.0</t>
  </si>
  <si>
    <t xml:space="preserve">Berning</t>
  </si>
  <si>
    <t xml:space="preserve">SC BvK Ffm 1</t>
  </si>
  <si>
    <t xml:space="preserve">76.0</t>
  </si>
  <si>
    <t xml:space="preserve">Eckhardt</t>
  </si>
  <si>
    <t xml:space="preserve">Sfr.And.Wetzlar</t>
  </si>
  <si>
    <t xml:space="preserve"> 1</t>
  </si>
  <si>
    <t xml:space="preserve">Zude,A.</t>
  </si>
  <si>
    <t xml:space="preserve">78.0</t>
  </si>
  <si>
    <t xml:space="preserve">Burkhart</t>
  </si>
  <si>
    <t xml:space="preserve">Armbruster</t>
  </si>
  <si>
    <t xml:space="preserve">74.0</t>
  </si>
  <si>
    <t xml:space="preserve">Schlesinger</t>
  </si>
  <si>
    <t xml:space="preserve">Karabalis</t>
  </si>
  <si>
    <t xml:space="preserve">72.0</t>
  </si>
  <si>
    <t xml:space="preserve">Wahedi</t>
  </si>
  <si>
    <t xml:space="preserve">Nothnagel,M.</t>
  </si>
  <si>
    <t xml:space="preserve">70.0</t>
  </si>
  <si>
    <t xml:space="preserve">Malek</t>
  </si>
  <si>
    <t xml:space="preserve">SV Oberursel 2</t>
  </si>
  <si>
    <t xml:space="preserve">Telljohann</t>
  </si>
  <si>
    <t xml:space="preserve">Sfr.Schöneck</t>
  </si>
  <si>
    <t xml:space="preserve">Grabarczyk,B.</t>
  </si>
  <si>
    <t xml:space="preserve">Gramlich</t>
  </si>
  <si>
    <t xml:space="preserve">SC Gersprenz</t>
  </si>
  <si>
    <t xml:space="preserve">68.0</t>
  </si>
  <si>
    <t xml:space="preserve">Stockmann</t>
  </si>
  <si>
    <t xml:space="preserve">Schlamp</t>
  </si>
  <si>
    <t xml:space="preserve">Schracke</t>
  </si>
  <si>
    <t xml:space="preserve">64.0</t>
  </si>
  <si>
    <t xml:space="preserve">Schnitzspan</t>
  </si>
  <si>
    <t xml:space="preserve">Margoline,B.</t>
  </si>
  <si>
    <t xml:space="preserve">Grafl</t>
  </si>
  <si>
    <t xml:space="preserve">Vollmer</t>
  </si>
  <si>
    <t xml:space="preserve">SC BvK Ffm 2</t>
  </si>
  <si>
    <t xml:space="preserve">66.0</t>
  </si>
  <si>
    <t xml:space="preserve">Fontana</t>
  </si>
  <si>
    <t xml:space="preserve">Barth</t>
  </si>
  <si>
    <t xml:space="preserve">Biebertaler Sfr.</t>
  </si>
  <si>
    <t xml:space="preserve">Issermann</t>
  </si>
  <si>
    <t xml:space="preserve">Arold</t>
  </si>
  <si>
    <t xml:space="preserve">62.0</t>
  </si>
  <si>
    <t xml:space="preserve">Schöbel</t>
  </si>
  <si>
    <t xml:space="preserve">Heck</t>
  </si>
  <si>
    <t xml:space="preserve">Sfr.Neuberg</t>
  </si>
  <si>
    <t xml:space="preserve">Degenhardt</t>
  </si>
  <si>
    <t xml:space="preserve">SC Lorsch</t>
  </si>
  <si>
    <t xml:space="preserve">Krause,M.</t>
  </si>
  <si>
    <t xml:space="preserve">60.0</t>
  </si>
  <si>
    <t xml:space="preserve">Lutz</t>
  </si>
  <si>
    <t xml:space="preserve">Zimmermann,F.</t>
  </si>
  <si>
    <t xml:space="preserve">SV Lahn Limburg</t>
  </si>
  <si>
    <t xml:space="preserve">63.0</t>
  </si>
  <si>
    <t xml:space="preserve">Falk</t>
  </si>
  <si>
    <t xml:space="preserve">58.0</t>
  </si>
  <si>
    <t xml:space="preserve">Wege</t>
  </si>
  <si>
    <t xml:space="preserve">Schaaf,A.</t>
  </si>
  <si>
    <t xml:space="preserve">SG Dietzenbach</t>
  </si>
  <si>
    <t xml:space="preserve">56.0</t>
  </si>
  <si>
    <t xml:space="preserve">Clara</t>
  </si>
  <si>
    <t xml:space="preserve">FB Mörlenbach/Birkenau</t>
  </si>
  <si>
    <t xml:space="preserve">Rücker</t>
  </si>
  <si>
    <t xml:space="preserve">54.0</t>
  </si>
  <si>
    <t xml:space="preserve">Holzer</t>
  </si>
  <si>
    <t xml:space="preserve">52.0</t>
  </si>
  <si>
    <t xml:space="preserve">Bajramovic</t>
  </si>
  <si>
    <t xml:space="preserve">50.0</t>
  </si>
  <si>
    <t xml:space="preserve">Röschlau</t>
  </si>
  <si>
    <t xml:space="preserve">48.0</t>
  </si>
  <si>
    <t xml:space="preserve">Genkin</t>
  </si>
  <si>
    <t xml:space="preserve">Kartmann</t>
  </si>
  <si>
    <t xml:space="preserve">Müller,M.</t>
  </si>
  <si>
    <t xml:space="preserve">SK Gernsheim</t>
  </si>
  <si>
    <t xml:space="preserve">Schulz</t>
  </si>
  <si>
    <t xml:space="preserve">Nagel</t>
  </si>
  <si>
    <t xml:space="preserve">SV Wiesbaden</t>
  </si>
  <si>
    <t xml:space="preserve">Sehr</t>
  </si>
  <si>
    <t xml:space="preserve">SG Eppstein</t>
  </si>
  <si>
    <t xml:space="preserve">46.0</t>
  </si>
  <si>
    <t xml:space="preserve">Rasch</t>
  </si>
  <si>
    <t xml:space="preserve">61.4</t>
  </si>
  <si>
    <t xml:space="preserve">Stange</t>
  </si>
  <si>
    <t xml:space="preserve">Schaffer</t>
  </si>
  <si>
    <t xml:space="preserve">Kayser</t>
  </si>
  <si>
    <t xml:space="preserve">Reinhardt</t>
  </si>
  <si>
    <t xml:space="preserve">Rüger</t>
  </si>
  <si>
    <t xml:space="preserve">Ademi</t>
  </si>
  <si>
    <t xml:space="preserve">Caissa Kassel</t>
  </si>
  <si>
    <t xml:space="preserve">Beck</t>
  </si>
  <si>
    <t xml:space="preserve">SC KS Großauheim</t>
  </si>
  <si>
    <t xml:space="preserve">44.0</t>
  </si>
  <si>
    <t xml:space="preserve">Zweschper</t>
  </si>
  <si>
    <t xml:space="preserve">Lange</t>
  </si>
  <si>
    <t xml:space="preserve">40.0</t>
  </si>
  <si>
    <t xml:space="preserve">Küch</t>
  </si>
  <si>
    <t xml:space="preserve">Geißelmann</t>
  </si>
  <si>
    <t xml:space="preserve">55.0</t>
  </si>
  <si>
    <t xml:space="preserve">Overbeck,T.</t>
  </si>
  <si>
    <t xml:space="preserve">47.7</t>
  </si>
  <si>
    <t xml:space="preserve">Recker</t>
  </si>
  <si>
    <t xml:space="preserve">42.0</t>
  </si>
  <si>
    <t xml:space="preserve"> 5</t>
  </si>
  <si>
    <t xml:space="preserve">Schäferbarthold</t>
  </si>
  <si>
    <t xml:space="preserve">59.4</t>
  </si>
  <si>
    <t xml:space="preserve">Thielicke</t>
  </si>
  <si>
    <t xml:space="preserve">Roeberg</t>
  </si>
  <si>
    <t xml:space="preserve">Maric</t>
  </si>
  <si>
    <t xml:space="preserve">Esterluss</t>
  </si>
  <si>
    <t xml:space="preserve">38.0</t>
  </si>
  <si>
    <t xml:space="preserve">Drill</t>
  </si>
  <si>
    <t xml:space="preserve">SC Hattersheim</t>
  </si>
  <si>
    <t xml:space="preserve">36.0</t>
  </si>
  <si>
    <t xml:space="preserve">Täger</t>
  </si>
  <si>
    <t xml:space="preserve">42.5</t>
  </si>
  <si>
    <t xml:space="preserve">Wilke</t>
  </si>
  <si>
    <t xml:space="preserve">34.0</t>
  </si>
  <si>
    <t xml:space="preserve">Häfner</t>
  </si>
  <si>
    <t xml:space="preserve">Prebeck</t>
  </si>
  <si>
    <t xml:space="preserve">SK Bad Homburg</t>
  </si>
  <si>
    <t xml:space="preserve">53.1</t>
  </si>
  <si>
    <t xml:space="preserve">Kvesic</t>
  </si>
  <si>
    <t xml:space="preserve">Reimer</t>
  </si>
  <si>
    <t xml:space="preserve">Frank,W.</t>
  </si>
  <si>
    <t xml:space="preserve">SG Hessen Bad Hersfeld</t>
  </si>
  <si>
    <t xml:space="preserve">Zimmermann,H.</t>
  </si>
  <si>
    <t xml:space="preserve">32.0</t>
  </si>
  <si>
    <t xml:space="preserve">Poetsch sen.</t>
  </si>
  <si>
    <t xml:space="preserve">VSG Offenbach</t>
  </si>
  <si>
    <t xml:space="preserve">30.0</t>
  </si>
  <si>
    <t xml:space="preserve">Franke</t>
  </si>
  <si>
    <t xml:space="preserve">Herrmann,O.</t>
  </si>
  <si>
    <t xml:space="preserve">28.0</t>
  </si>
  <si>
    <t xml:space="preserve">Bitsch,T.</t>
  </si>
  <si>
    <t xml:space="preserve">Nies,P.</t>
  </si>
  <si>
    <t xml:space="preserve">26.0</t>
  </si>
  <si>
    <t xml:space="preserve">Peli</t>
  </si>
  <si>
    <t xml:space="preserve">24.0</t>
  </si>
  <si>
    <t xml:space="preserve">Mueller</t>
  </si>
  <si>
    <t xml:space="preserve">Faqiry</t>
  </si>
  <si>
    <t xml:space="preserve">Schaaf,R.</t>
  </si>
  <si>
    <t xml:space="preserve">Fichte</t>
  </si>
  <si>
    <t xml:space="preserve">Viakofski</t>
  </si>
  <si>
    <t xml:space="preserve">Zwerenz</t>
  </si>
  <si>
    <t xml:space="preserve">20.0</t>
  </si>
  <si>
    <t xml:space="preserve">Wendel</t>
  </si>
  <si>
    <t xml:space="preserve">Höhn</t>
  </si>
  <si>
    <t xml:space="preserve">Bosse</t>
  </si>
  <si>
    <t xml:space="preserve">27.5</t>
  </si>
  <si>
    <t xml:space="preserve">Rauschenbach</t>
  </si>
  <si>
    <t xml:space="preserve">22.0</t>
  </si>
  <si>
    <t xml:space="preserve">Krauße</t>
  </si>
  <si>
    <t xml:space="preserve">21.7</t>
  </si>
  <si>
    <t xml:space="preserve">Baumann,A.</t>
  </si>
  <si>
    <t xml:space="preserve">Axmann</t>
  </si>
  <si>
    <t xml:space="preserve">Scholz</t>
  </si>
  <si>
    <t xml:space="preserve">16.0</t>
  </si>
  <si>
    <t xml:space="preserve">Schindler</t>
  </si>
  <si>
    <t xml:space="preserve">28.9</t>
  </si>
  <si>
    <t xml:space="preserve">Schreiber</t>
  </si>
  <si>
    <t xml:space="preserve">Lukas</t>
  </si>
  <si>
    <t xml:space="preserve">Göbel</t>
  </si>
  <si>
    <t xml:space="preserve">Radick</t>
  </si>
  <si>
    <t xml:space="preserve">20.6</t>
  </si>
  <si>
    <t xml:space="preserve">Post</t>
  </si>
  <si>
    <t xml:space="preserve">26.5</t>
  </si>
  <si>
    <t xml:space="preserve">Lieder</t>
  </si>
  <si>
    <t xml:space="preserve">Heisterhagen</t>
  </si>
  <si>
    <t xml:space="preserve">11.1</t>
  </si>
  <si>
    <t xml:space="preserve">Windhaus</t>
  </si>
  <si>
    <t xml:space="preserve">18.0</t>
  </si>
  <si>
    <t xml:space="preserve">Lebermann</t>
  </si>
  <si>
    <t xml:space="preserve">11.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4.14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9" min="6" style="1" width="3.99"/>
    <col collapsed="false" customWidth="true" hidden="true" outlineLevel="0" max="10" min="10" style="0" width="207.13"/>
  </cols>
  <sheetData>
    <row r="1" s="3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tr">
        <f aca="false">"&lt;tr&gt;&lt;th&gt;"&amp;A1&amp;"&lt;/th&gt;&lt;th&gt;"&amp;B1&amp;"&lt;/th&gt;&lt;th&gt;"&amp;C1&amp;"&lt;/th&gt;&lt;th&gt;"&amp;D1&amp;"&lt;/th&gt;&lt;th&gt;"&amp;E1&amp;"&lt;/th&gt;&lt;th&gt;"&amp;F1&amp;"&lt;/th&gt;&lt;th&gt;"&amp;G1&amp;"&lt;/th&gt;&lt;th&gt;"&amp;H1&amp;"&lt;/th&gt;&lt;th&gt;"&amp;I1&amp;"&lt;/th&gt;&lt;/tr&gt;"</f>
        <v>&lt;tr&gt;&lt;th&gt;Brett&lt;/th&gt;&lt;th&gt;Spieler&lt;/th&gt;&lt;th&gt;Mannschaft&lt;/th&gt;&lt;th&gt;Prozent&lt;/th&gt;&lt;th&gt;Punkte&lt;/th&gt;&lt;th&gt;G&lt;/th&gt;&lt;th&gt;S&lt;/th&gt;&lt;th&gt;R&lt;/th&gt;&lt;th&gt;N&lt;/th&gt;&lt;/tr&gt;</v>
      </c>
    </row>
    <row r="2" customFormat="false" ht="12.75" hidden="false" customHeight="false" outlineLevel="0" collapsed="false">
      <c r="A2" s="1" t="s">
        <v>9</v>
      </c>
      <c r="B2" s="0" t="s">
        <v>10</v>
      </c>
      <c r="C2" s="0" t="s">
        <v>11</v>
      </c>
      <c r="D2" s="0" t="s">
        <v>12</v>
      </c>
      <c r="E2" s="0" t="n">
        <v>23</v>
      </c>
      <c r="F2" s="1" t="n">
        <v>25</v>
      </c>
      <c r="G2" s="1" t="n">
        <v>21</v>
      </c>
      <c r="H2" s="1" t="n">
        <v>4</v>
      </c>
      <c r="I2" s="1" t="n">
        <v>0</v>
      </c>
      <c r="J2" s="0" t="str">
        <f aca="false">"&lt;tr&gt;&lt;td align=center&gt;"&amp;A2&amp;"&lt;/td&gt;&lt;td&gt;"&amp;B2&amp;"&lt;/td&gt;&lt;td&gt;"&amp;C2&amp;"&lt;/td&gt;&lt;td align=center&gt;"&amp;D2&amp;"&lt;/td&gt;&lt;td align=right&gt;"&amp;TEXT(E2,"0,0")&amp;"&lt;/td&gt;&lt;td align=center&gt;"&amp;F2&amp;"&lt;/td&gt;&lt;td align=center&gt;"&amp;G2&amp;"&lt;/td&gt;&lt;td align=center&gt;"&amp;H2&amp;"&lt;/td&gt;&lt;td align=center&gt;"&amp;I2&amp;"&lt;/td&gt;&lt;/tr&gt;"</f>
        <v>&lt;tr&gt;&lt;td align=center&gt; 4&lt;/td&gt;&lt;td&gt;Haakert&lt;/td&gt;&lt;td&gt;SV Oberursel 1&lt;/td&gt;&lt;td align=center&gt;92.0&lt;/td&gt;&lt;td align=right&gt;23&lt;/td&gt;&lt;td align=center&gt;25&lt;/td&gt;&lt;td align=center&gt;21&lt;/td&gt;&lt;td align=center&gt;4&lt;/td&gt;&lt;td align=center&gt;0&lt;/td&gt;&lt;/tr&gt;</v>
      </c>
    </row>
    <row r="3" customFormat="false" ht="12.75" hidden="false" customHeight="false" outlineLevel="0" collapsed="false">
      <c r="A3" s="1" t="s">
        <v>13</v>
      </c>
      <c r="B3" s="0" t="s">
        <v>14</v>
      </c>
      <c r="C3" s="0" t="s">
        <v>15</v>
      </c>
      <c r="D3" s="0" t="s">
        <v>16</v>
      </c>
      <c r="E3" s="0" t="n">
        <v>22.5</v>
      </c>
      <c r="F3" s="1" t="n">
        <v>25</v>
      </c>
      <c r="G3" s="1" t="n">
        <v>21</v>
      </c>
      <c r="H3" s="1" t="n">
        <v>3</v>
      </c>
      <c r="I3" s="1" t="n">
        <v>1</v>
      </c>
      <c r="J3" s="0" t="str">
        <f aca="false">"&lt;tr&gt;&lt;td align=center&gt;"&amp;A3&amp;"&lt;/td&gt;&lt;td&gt;"&amp;B3&amp;"&lt;/td&gt;&lt;td&gt;"&amp;C3&amp;"&lt;/td&gt;&lt;td align=center&gt;"&amp;D3&amp;"&lt;/td&gt;&lt;td align=right&gt;"&amp;TEXT(E3,"0,0")&amp;"&lt;/td&gt;&lt;td align=center&gt;"&amp;F3&amp;"&lt;/td&gt;&lt;td align=center&gt;"&amp;G3&amp;"&lt;/td&gt;&lt;td align=center&gt;"&amp;H3&amp;"&lt;/td&gt;&lt;td align=center&gt;"&amp;I3&amp;"&lt;/td&gt;&lt;/tr&gt;"</f>
        <v>&lt;tr&gt;&lt;td align=center&gt; 3&lt;/td&gt;&lt;td&gt;Wornath&lt;/td&gt;&lt;td&gt;SV Griesheim&lt;/td&gt;&lt;td align=center&gt;90.0&lt;/td&gt;&lt;td align=right&gt;23&lt;/td&gt;&lt;td align=center&gt;25&lt;/td&gt;&lt;td align=center&gt;21&lt;/td&gt;&lt;td align=center&gt;3&lt;/td&gt;&lt;td align=center&gt;1&lt;/td&gt;&lt;/tr&gt;</v>
      </c>
    </row>
    <row r="4" customFormat="false" ht="12.75" hidden="false" customHeight="false" outlineLevel="0" collapsed="false">
      <c r="A4" s="1" t="s">
        <v>17</v>
      </c>
      <c r="B4" s="0" t="s">
        <v>18</v>
      </c>
      <c r="C4" s="0" t="s">
        <v>19</v>
      </c>
      <c r="D4" s="0" t="s">
        <v>20</v>
      </c>
      <c r="E4" s="0" t="n">
        <v>21.5</v>
      </c>
      <c r="F4" s="1" t="n">
        <v>25</v>
      </c>
      <c r="G4" s="1" t="n">
        <v>21</v>
      </c>
      <c r="H4" s="1" t="n">
        <v>1</v>
      </c>
      <c r="I4" s="1" t="n">
        <v>3</v>
      </c>
      <c r="J4" s="0" t="str">
        <f aca="false">"&lt;tr&gt;&lt;td align=center&gt;"&amp;A4&amp;"&lt;/td&gt;&lt;td&gt;"&amp;B4&amp;"&lt;/td&gt;&lt;td&gt;"&amp;C4&amp;"&lt;/td&gt;&lt;td align=center&gt;"&amp;D4&amp;"&lt;/td&gt;&lt;td align=right&gt;"&amp;TEXT(E4,"0,0")&amp;"&lt;/td&gt;&lt;td align=center&gt;"&amp;F4&amp;"&lt;/td&gt;&lt;td align=center&gt;"&amp;G4&amp;"&lt;/td&gt;&lt;td align=center&gt;"&amp;H4&amp;"&lt;/td&gt;&lt;td align=center&gt;"&amp;I4&amp;"&lt;/td&gt;&lt;/tr&gt;"</f>
        <v>&lt;tr&gt;&lt;td align=center&gt; 2&lt;/td&gt;&lt;td&gt;Zude,E.&lt;/td&gt;&lt;td&gt;SV Hofheim&lt;/td&gt;&lt;td align=center&gt;86.0&lt;/td&gt;&lt;td align=right&gt;22&lt;/td&gt;&lt;td align=center&gt;25&lt;/td&gt;&lt;td align=center&gt;21&lt;/td&gt;&lt;td align=center&gt;1&lt;/td&gt;&lt;td align=center&gt;3&lt;/td&gt;&lt;/tr&gt;</v>
      </c>
    </row>
    <row r="5" customFormat="false" ht="12.75" hidden="false" customHeight="false" outlineLevel="0" collapsed="false">
      <c r="A5" s="1" t="s">
        <v>17</v>
      </c>
      <c r="B5" s="0" t="s">
        <v>21</v>
      </c>
      <c r="C5" s="0" t="s">
        <v>22</v>
      </c>
      <c r="D5" s="0" t="s">
        <v>23</v>
      </c>
      <c r="E5" s="0" t="n">
        <v>21</v>
      </c>
      <c r="F5" s="1" t="n">
        <v>25</v>
      </c>
      <c r="G5" s="1" t="n">
        <v>21</v>
      </c>
      <c r="H5" s="1" t="n">
        <v>0</v>
      </c>
      <c r="I5" s="1" t="n">
        <v>4</v>
      </c>
      <c r="J5" s="0" t="str">
        <f aca="false">"&lt;tr&gt;&lt;td align=center&gt;"&amp;A5&amp;"&lt;/td&gt;&lt;td&gt;"&amp;B5&amp;"&lt;/td&gt;&lt;td&gt;"&amp;C5&amp;"&lt;/td&gt;&lt;td align=center&gt;"&amp;D5&amp;"&lt;/td&gt;&lt;td align=right&gt;"&amp;TEXT(E5,"0,0")&amp;"&lt;/td&gt;&lt;td align=center&gt;"&amp;F5&amp;"&lt;/td&gt;&lt;td align=center&gt;"&amp;G5&amp;"&lt;/td&gt;&lt;td align=center&gt;"&amp;H5&amp;"&lt;/td&gt;&lt;td align=center&gt;"&amp;I5&amp;"&lt;/td&gt;&lt;/tr&gt;"</f>
        <v>&lt;tr&gt;&lt;td align=center&gt; 2&lt;/td&gt;&lt;td&gt;Euler&lt;/td&gt;&lt;td&gt;SSG ZN Hungen-Lich&lt;/td&gt;&lt;td align=center&gt;84.0&lt;/td&gt;&lt;td align=right&gt;21&lt;/td&gt;&lt;td align=center&gt;25&lt;/td&gt;&lt;td align=center&gt;21&lt;/td&gt;&lt;td align=center&gt;0&lt;/td&gt;&lt;td align=center&gt;4&lt;/td&gt;&lt;/tr&gt;</v>
      </c>
    </row>
    <row r="6" customFormat="false" ht="12.75" hidden="false" customHeight="false" outlineLevel="0" collapsed="false">
      <c r="A6" s="1" t="s">
        <v>9</v>
      </c>
      <c r="B6" s="0" t="s">
        <v>24</v>
      </c>
      <c r="C6" s="0" t="s">
        <v>19</v>
      </c>
      <c r="D6" s="0" t="s">
        <v>20</v>
      </c>
      <c r="E6" s="0" t="n">
        <v>21.5</v>
      </c>
      <c r="F6" s="1" t="n">
        <v>25</v>
      </c>
      <c r="G6" s="1" t="n">
        <v>20</v>
      </c>
      <c r="H6" s="1" t="n">
        <v>3</v>
      </c>
      <c r="I6" s="1" t="n">
        <v>2</v>
      </c>
      <c r="J6" s="0" t="str">
        <f aca="false">"&lt;tr&gt;&lt;td align=center&gt;"&amp;A6&amp;"&lt;/td&gt;&lt;td&gt;"&amp;B6&amp;"&lt;/td&gt;&lt;td&gt;"&amp;C6&amp;"&lt;/td&gt;&lt;td align=center&gt;"&amp;D6&amp;"&lt;/td&gt;&lt;td align=right&gt;"&amp;TEXT(E6,"0,0")&amp;"&lt;/td&gt;&lt;td align=center&gt;"&amp;F6&amp;"&lt;/td&gt;&lt;td align=center&gt;"&amp;G6&amp;"&lt;/td&gt;&lt;td align=center&gt;"&amp;H6&amp;"&lt;/td&gt;&lt;td align=center&gt;"&amp;I6&amp;"&lt;/td&gt;&lt;/tr&gt;"</f>
        <v>&lt;tr&gt;&lt;td align=center&gt; 4&lt;/td&gt;&lt;td&gt;Kaulfuss,H.&lt;/td&gt;&lt;td&gt;SV Hofheim&lt;/td&gt;&lt;td align=center&gt;86.0&lt;/td&gt;&lt;td align=right&gt;22&lt;/td&gt;&lt;td align=center&gt;25&lt;/td&gt;&lt;td align=center&gt;20&lt;/td&gt;&lt;td align=center&gt;3&lt;/td&gt;&lt;td align=center&gt;2&lt;/td&gt;&lt;/tr&gt;</v>
      </c>
    </row>
    <row r="7" customFormat="false" ht="12.75" hidden="false" customHeight="false" outlineLevel="0" collapsed="false">
      <c r="A7" s="1" t="s">
        <v>13</v>
      </c>
      <c r="B7" s="0" t="s">
        <v>25</v>
      </c>
      <c r="C7" s="0" t="s">
        <v>11</v>
      </c>
      <c r="D7" s="0" t="s">
        <v>23</v>
      </c>
      <c r="E7" s="0" t="n">
        <v>21</v>
      </c>
      <c r="F7" s="1" t="n">
        <v>25</v>
      </c>
      <c r="G7" s="1" t="n">
        <v>20</v>
      </c>
      <c r="H7" s="1" t="n">
        <v>2</v>
      </c>
      <c r="I7" s="1" t="n">
        <v>3</v>
      </c>
      <c r="J7" s="0" t="str">
        <f aca="false">"&lt;tr&gt;&lt;td align=center&gt;"&amp;A7&amp;"&lt;/td&gt;&lt;td&gt;"&amp;B7&amp;"&lt;/td&gt;&lt;td&gt;"&amp;C7&amp;"&lt;/td&gt;&lt;td align=center&gt;"&amp;D7&amp;"&lt;/td&gt;&lt;td align=right&gt;"&amp;TEXT(E7,"0,0")&amp;"&lt;/td&gt;&lt;td align=center&gt;"&amp;F7&amp;"&lt;/td&gt;&lt;td align=center&gt;"&amp;G7&amp;"&lt;/td&gt;&lt;td align=center&gt;"&amp;H7&amp;"&lt;/td&gt;&lt;td align=center&gt;"&amp;I7&amp;"&lt;/td&gt;&lt;/tr&gt;"</f>
        <v>&lt;tr&gt;&lt;td align=center&gt; 3&lt;/td&gt;&lt;td&gt;Reschke,S.&lt;/td&gt;&lt;td&gt;SV Oberursel 1&lt;/td&gt;&lt;td align=center&gt;84.0&lt;/td&gt;&lt;td align=right&gt;21&lt;/td&gt;&lt;td align=center&gt;25&lt;/td&gt;&lt;td align=center&gt;20&lt;/td&gt;&lt;td align=center&gt;2&lt;/td&gt;&lt;td align=center&gt;3&lt;/td&gt;&lt;/tr&gt;</v>
      </c>
    </row>
    <row r="8" customFormat="false" ht="12.75" hidden="false" customHeight="false" outlineLevel="0" collapsed="false">
      <c r="A8" s="1" t="s">
        <v>13</v>
      </c>
      <c r="B8" s="0" t="s">
        <v>26</v>
      </c>
      <c r="C8" s="0" t="s">
        <v>27</v>
      </c>
      <c r="D8" s="0" t="s">
        <v>28</v>
      </c>
      <c r="E8" s="0" t="n">
        <v>20.5</v>
      </c>
      <c r="F8" s="1" t="n">
        <v>25</v>
      </c>
      <c r="G8" s="1" t="n">
        <v>19</v>
      </c>
      <c r="H8" s="1" t="n">
        <v>3</v>
      </c>
      <c r="I8" s="1" t="n">
        <v>3</v>
      </c>
      <c r="J8" s="0" t="str">
        <f aca="false">"&lt;tr&gt;&lt;td align=center&gt;"&amp;A8&amp;"&lt;/td&gt;&lt;td&gt;"&amp;B8&amp;"&lt;/td&gt;&lt;td&gt;"&amp;C8&amp;"&lt;/td&gt;&lt;td align=center&gt;"&amp;D8&amp;"&lt;/td&gt;&lt;td align=right&gt;"&amp;TEXT(E8,"0,0")&amp;"&lt;/td&gt;&lt;td align=center&gt;"&amp;F8&amp;"&lt;/td&gt;&lt;td align=center&gt;"&amp;G8&amp;"&lt;/td&gt;&lt;td align=center&gt;"&amp;H8&amp;"&lt;/td&gt;&lt;td align=center&gt;"&amp;I8&amp;"&lt;/td&gt;&lt;/tr&gt;"</f>
        <v>&lt;tr&gt;&lt;td align=center&gt; 3&lt;/td&gt;&lt;td&gt;Janoschka&lt;/td&gt;&lt;td&gt;SC Steinbach&lt;/td&gt;&lt;td align=center&gt;82.0&lt;/td&gt;&lt;td align=right&gt;21&lt;/td&gt;&lt;td align=center&gt;25&lt;/td&gt;&lt;td align=center&gt;19&lt;/td&gt;&lt;td align=center&gt;3&lt;/td&gt;&lt;td align=center&gt;3&lt;/td&gt;&lt;/tr&gt;</v>
      </c>
    </row>
    <row r="9" customFormat="false" ht="12.75" hidden="false" customHeight="false" outlineLevel="0" collapsed="false">
      <c r="A9" s="1" t="s">
        <v>9</v>
      </c>
      <c r="B9" s="0" t="s">
        <v>29</v>
      </c>
      <c r="C9" s="0" t="s">
        <v>30</v>
      </c>
      <c r="D9" s="0" t="s">
        <v>31</v>
      </c>
      <c r="E9" s="0" t="n">
        <v>19</v>
      </c>
      <c r="F9" s="1" t="n">
        <v>25</v>
      </c>
      <c r="G9" s="1" t="n">
        <v>18</v>
      </c>
      <c r="H9" s="1" t="n">
        <v>2</v>
      </c>
      <c r="I9" s="1" t="n">
        <v>5</v>
      </c>
      <c r="J9" s="0" t="str">
        <f aca="false">"&lt;tr&gt;&lt;td align=center&gt;"&amp;A9&amp;"&lt;/td&gt;&lt;td&gt;"&amp;B9&amp;"&lt;/td&gt;&lt;td&gt;"&amp;C9&amp;"&lt;/td&gt;&lt;td align=center&gt;"&amp;D9&amp;"&lt;/td&gt;&lt;td align=right&gt;"&amp;TEXT(E9,"0,0")&amp;"&lt;/td&gt;&lt;td align=center&gt;"&amp;F9&amp;"&lt;/td&gt;&lt;td align=center&gt;"&amp;G9&amp;"&lt;/td&gt;&lt;td align=center&gt;"&amp;H9&amp;"&lt;/td&gt;&lt;td align=center&gt;"&amp;I9&amp;"&lt;/td&gt;&lt;/tr&gt;"</f>
        <v>&lt;tr&gt;&lt;td align=center&gt; 4&lt;/td&gt;&lt;td&gt;Berning&lt;/td&gt;&lt;td&gt;SC BvK Ffm 1&lt;/td&gt;&lt;td align=center&gt;76.0&lt;/td&gt;&lt;td align=right&gt;19&lt;/td&gt;&lt;td align=center&gt;25&lt;/td&gt;&lt;td align=center&gt;18&lt;/td&gt;&lt;td align=center&gt;2&lt;/td&gt;&lt;td align=center&gt;5&lt;/td&gt;&lt;/tr&gt;</v>
      </c>
    </row>
    <row r="10" customFormat="false" ht="12.75" hidden="false" customHeight="false" outlineLevel="0" collapsed="false">
      <c r="A10" s="1" t="s">
        <v>9</v>
      </c>
      <c r="B10" s="0" t="s">
        <v>32</v>
      </c>
      <c r="C10" s="0" t="s">
        <v>33</v>
      </c>
      <c r="D10" s="0" t="s">
        <v>31</v>
      </c>
      <c r="E10" s="0" t="n">
        <v>19</v>
      </c>
      <c r="F10" s="1" t="n">
        <v>25</v>
      </c>
      <c r="G10" s="1" t="n">
        <v>18</v>
      </c>
      <c r="H10" s="1" t="n">
        <v>2</v>
      </c>
      <c r="I10" s="1" t="n">
        <v>5</v>
      </c>
      <c r="J10" s="0" t="str">
        <f aca="false">"&lt;tr&gt;&lt;td align=center&gt;"&amp;A10&amp;"&lt;/td&gt;&lt;td&gt;"&amp;B10&amp;"&lt;/td&gt;&lt;td&gt;"&amp;C10&amp;"&lt;/td&gt;&lt;td align=center&gt;"&amp;D10&amp;"&lt;/td&gt;&lt;td align=right&gt;"&amp;TEXT(E10,"0,0")&amp;"&lt;/td&gt;&lt;td align=center&gt;"&amp;F10&amp;"&lt;/td&gt;&lt;td align=center&gt;"&amp;G10&amp;"&lt;/td&gt;&lt;td align=center&gt;"&amp;H10&amp;"&lt;/td&gt;&lt;td align=center&gt;"&amp;I10&amp;"&lt;/td&gt;&lt;/tr&gt;"</f>
        <v>&lt;tr&gt;&lt;td align=center&gt; 4&lt;/td&gt;&lt;td&gt;Eckhardt&lt;/td&gt;&lt;td&gt;Sfr.And.Wetzlar&lt;/td&gt;&lt;td align=center&gt;76.0&lt;/td&gt;&lt;td align=right&gt;19&lt;/td&gt;&lt;td align=center&gt;25&lt;/td&gt;&lt;td align=center&gt;18&lt;/td&gt;&lt;td align=center&gt;2&lt;/td&gt;&lt;td align=center&gt;5&lt;/td&gt;&lt;/tr&gt;</v>
      </c>
    </row>
    <row r="11" customFormat="false" ht="12.75" hidden="false" customHeight="false" outlineLevel="0" collapsed="false">
      <c r="A11" s="1" t="s">
        <v>34</v>
      </c>
      <c r="B11" s="0" t="s">
        <v>35</v>
      </c>
      <c r="C11" s="0" t="s">
        <v>19</v>
      </c>
      <c r="D11" s="0" t="s">
        <v>36</v>
      </c>
      <c r="E11" s="0" t="n">
        <v>19.5</v>
      </c>
      <c r="F11" s="1" t="n">
        <v>25</v>
      </c>
      <c r="G11" s="1" t="n">
        <v>17</v>
      </c>
      <c r="H11" s="1" t="n">
        <v>5</v>
      </c>
      <c r="I11" s="1" t="n">
        <v>3</v>
      </c>
      <c r="J11" s="0" t="str">
        <f aca="false">"&lt;tr&gt;&lt;td align=center&gt;"&amp;A11&amp;"&lt;/td&gt;&lt;td&gt;"&amp;B11&amp;"&lt;/td&gt;&lt;td&gt;"&amp;C11&amp;"&lt;/td&gt;&lt;td align=center&gt;"&amp;D11&amp;"&lt;/td&gt;&lt;td align=right&gt;"&amp;TEXT(E11,"0,0")&amp;"&lt;/td&gt;&lt;td align=center&gt;"&amp;F11&amp;"&lt;/td&gt;&lt;td align=center&gt;"&amp;G11&amp;"&lt;/td&gt;&lt;td align=center&gt;"&amp;H11&amp;"&lt;/td&gt;&lt;td align=center&gt;"&amp;I11&amp;"&lt;/td&gt;&lt;/tr&gt;"</f>
        <v>&lt;tr&gt;&lt;td align=center&gt; 1&lt;/td&gt;&lt;td&gt;Zude,A.&lt;/td&gt;&lt;td&gt;SV Hofheim&lt;/td&gt;&lt;td align=center&gt;78.0&lt;/td&gt;&lt;td align=right&gt;20&lt;/td&gt;&lt;td align=center&gt;25&lt;/td&gt;&lt;td align=center&gt;17&lt;/td&gt;&lt;td align=center&gt;5&lt;/td&gt;&lt;td align=center&gt;3&lt;/td&gt;&lt;/tr&gt;</v>
      </c>
    </row>
    <row r="12" customFormat="false" ht="12.75" hidden="false" customHeight="false" outlineLevel="0" collapsed="false">
      <c r="A12" s="1" t="s">
        <v>13</v>
      </c>
      <c r="B12" s="0" t="s">
        <v>37</v>
      </c>
      <c r="C12" s="0" t="s">
        <v>19</v>
      </c>
      <c r="D12" s="0" t="s">
        <v>31</v>
      </c>
      <c r="E12" s="0" t="n">
        <v>19</v>
      </c>
      <c r="F12" s="1" t="n">
        <v>25</v>
      </c>
      <c r="G12" s="1" t="n">
        <v>17</v>
      </c>
      <c r="H12" s="1" t="n">
        <v>4</v>
      </c>
      <c r="I12" s="1" t="n">
        <v>4</v>
      </c>
      <c r="J12" s="0" t="str">
        <f aca="false">"&lt;tr&gt;&lt;td align=center&gt;"&amp;A12&amp;"&lt;/td&gt;&lt;td&gt;"&amp;B12&amp;"&lt;/td&gt;&lt;td&gt;"&amp;C12&amp;"&lt;/td&gt;&lt;td align=center&gt;"&amp;D12&amp;"&lt;/td&gt;&lt;td align=right&gt;"&amp;TEXT(E12,"0,0")&amp;"&lt;/td&gt;&lt;td align=center&gt;"&amp;F12&amp;"&lt;/td&gt;&lt;td align=center&gt;"&amp;G12&amp;"&lt;/td&gt;&lt;td align=center&gt;"&amp;H12&amp;"&lt;/td&gt;&lt;td align=center&gt;"&amp;I12&amp;"&lt;/td&gt;&lt;/tr&gt;"</f>
        <v>&lt;tr&gt;&lt;td align=center&gt; 3&lt;/td&gt;&lt;td&gt;Burkhart&lt;/td&gt;&lt;td&gt;SV Hofheim&lt;/td&gt;&lt;td align=center&gt;76.0&lt;/td&gt;&lt;td align=right&gt;19&lt;/td&gt;&lt;td align=center&gt;25&lt;/td&gt;&lt;td align=center&gt;17&lt;/td&gt;&lt;td align=center&gt;4&lt;/td&gt;&lt;td align=center&gt;4&lt;/td&gt;&lt;/tr&gt;</v>
      </c>
    </row>
    <row r="13" customFormat="false" ht="12.75" hidden="false" customHeight="false" outlineLevel="0" collapsed="false">
      <c r="A13" s="1" t="s">
        <v>9</v>
      </c>
      <c r="B13" s="0" t="s">
        <v>38</v>
      </c>
      <c r="C13" s="0" t="s">
        <v>22</v>
      </c>
      <c r="D13" s="0" t="s">
        <v>39</v>
      </c>
      <c r="E13" s="0" t="n">
        <v>18.5</v>
      </c>
      <c r="F13" s="1" t="n">
        <v>25</v>
      </c>
      <c r="G13" s="1" t="n">
        <v>17</v>
      </c>
      <c r="H13" s="1" t="n">
        <v>3</v>
      </c>
      <c r="I13" s="1" t="n">
        <v>5</v>
      </c>
      <c r="J13" s="0" t="str">
        <f aca="false">"&lt;tr&gt;&lt;td align=center&gt;"&amp;A13&amp;"&lt;/td&gt;&lt;td&gt;"&amp;B13&amp;"&lt;/td&gt;&lt;td&gt;"&amp;C13&amp;"&lt;/td&gt;&lt;td align=center&gt;"&amp;D13&amp;"&lt;/td&gt;&lt;td align=right&gt;"&amp;TEXT(E13,"0,0")&amp;"&lt;/td&gt;&lt;td align=center&gt;"&amp;F13&amp;"&lt;/td&gt;&lt;td align=center&gt;"&amp;G13&amp;"&lt;/td&gt;&lt;td align=center&gt;"&amp;H13&amp;"&lt;/td&gt;&lt;td align=center&gt;"&amp;I13&amp;"&lt;/td&gt;&lt;/tr&gt;"</f>
        <v>&lt;tr&gt;&lt;td align=center&gt; 4&lt;/td&gt;&lt;td&gt;Armbruster&lt;/td&gt;&lt;td&gt;SSG ZN Hungen-Lich&lt;/td&gt;&lt;td align=center&gt;74.0&lt;/td&gt;&lt;td align=right&gt;19&lt;/td&gt;&lt;td align=center&gt;25&lt;/td&gt;&lt;td align=center&gt;17&lt;/td&gt;&lt;td align=center&gt;3&lt;/td&gt;&lt;td align=center&gt;5&lt;/td&gt;&lt;/tr&gt;</v>
      </c>
    </row>
    <row r="14" customFormat="false" ht="12.75" hidden="false" customHeight="false" outlineLevel="0" collapsed="false">
      <c r="A14" s="1" t="s">
        <v>9</v>
      </c>
      <c r="B14" s="0" t="s">
        <v>40</v>
      </c>
      <c r="C14" s="0" t="s">
        <v>27</v>
      </c>
      <c r="D14" s="0" t="s">
        <v>39</v>
      </c>
      <c r="E14" s="0" t="n">
        <v>18.5</v>
      </c>
      <c r="F14" s="1" t="n">
        <v>25</v>
      </c>
      <c r="G14" s="1" t="n">
        <v>17</v>
      </c>
      <c r="H14" s="1" t="n">
        <v>3</v>
      </c>
      <c r="I14" s="1" t="n">
        <v>5</v>
      </c>
      <c r="J14" s="0" t="str">
        <f aca="false">"&lt;tr&gt;&lt;td align=center&gt;"&amp;A14&amp;"&lt;/td&gt;&lt;td&gt;"&amp;B14&amp;"&lt;/td&gt;&lt;td&gt;"&amp;C14&amp;"&lt;/td&gt;&lt;td align=center&gt;"&amp;D14&amp;"&lt;/td&gt;&lt;td align=right&gt;"&amp;TEXT(E14,"0,0")&amp;"&lt;/td&gt;&lt;td align=center&gt;"&amp;F14&amp;"&lt;/td&gt;&lt;td align=center&gt;"&amp;G14&amp;"&lt;/td&gt;&lt;td align=center&gt;"&amp;H14&amp;"&lt;/td&gt;&lt;td align=center&gt;"&amp;I14&amp;"&lt;/td&gt;&lt;/tr&gt;"</f>
        <v>&lt;tr&gt;&lt;td align=center&gt; 4&lt;/td&gt;&lt;td&gt;Schlesinger&lt;/td&gt;&lt;td&gt;SC Steinbach&lt;/td&gt;&lt;td align=center&gt;74.0&lt;/td&gt;&lt;td align=right&gt;19&lt;/td&gt;&lt;td align=center&gt;25&lt;/td&gt;&lt;td align=center&gt;17&lt;/td&gt;&lt;td align=center&gt;3&lt;/td&gt;&lt;td align=center&gt;5&lt;/td&gt;&lt;/tr&gt;</v>
      </c>
    </row>
    <row r="15" customFormat="false" ht="12.75" hidden="false" customHeight="false" outlineLevel="0" collapsed="false">
      <c r="A15" s="1" t="s">
        <v>17</v>
      </c>
      <c r="B15" s="0" t="s">
        <v>41</v>
      </c>
      <c r="C15" s="0" t="s">
        <v>30</v>
      </c>
      <c r="D15" s="0" t="s">
        <v>42</v>
      </c>
      <c r="E15" s="0" t="n">
        <v>18</v>
      </c>
      <c r="F15" s="1" t="n">
        <v>25</v>
      </c>
      <c r="G15" s="1" t="n">
        <v>17</v>
      </c>
      <c r="H15" s="1" t="n">
        <v>2</v>
      </c>
      <c r="I15" s="1" t="n">
        <v>6</v>
      </c>
      <c r="J15" s="0" t="str">
        <f aca="false">"&lt;tr&gt;&lt;td align=center&gt;"&amp;A15&amp;"&lt;/td&gt;&lt;td&gt;"&amp;B15&amp;"&lt;/td&gt;&lt;td&gt;"&amp;C15&amp;"&lt;/td&gt;&lt;td align=center&gt;"&amp;D15&amp;"&lt;/td&gt;&lt;td align=right&gt;"&amp;TEXT(E15,"0,0")&amp;"&lt;/td&gt;&lt;td align=center&gt;"&amp;F15&amp;"&lt;/td&gt;&lt;td align=center&gt;"&amp;G15&amp;"&lt;/td&gt;&lt;td align=center&gt;"&amp;H15&amp;"&lt;/td&gt;&lt;td align=center&gt;"&amp;I15&amp;"&lt;/td&gt;&lt;/tr&gt;"</f>
        <v>&lt;tr&gt;&lt;td align=center&gt; 2&lt;/td&gt;&lt;td&gt;Karabalis&lt;/td&gt;&lt;td&gt;SC BvK Ffm 1&lt;/td&gt;&lt;td align=center&gt;72.0&lt;/td&gt;&lt;td align=right&gt;18&lt;/td&gt;&lt;td align=center&gt;25&lt;/td&gt;&lt;td align=center&gt;17&lt;/td&gt;&lt;td align=center&gt;2&lt;/td&gt;&lt;td align=center&gt;6&lt;/td&gt;&lt;/tr&gt;</v>
      </c>
    </row>
    <row r="16" customFormat="false" ht="12.75" hidden="false" customHeight="false" outlineLevel="0" collapsed="false">
      <c r="A16" s="1" t="s">
        <v>34</v>
      </c>
      <c r="B16" s="0" t="s">
        <v>43</v>
      </c>
      <c r="C16" s="0" t="s">
        <v>27</v>
      </c>
      <c r="D16" s="0" t="s">
        <v>42</v>
      </c>
      <c r="E16" s="0" t="n">
        <v>18</v>
      </c>
      <c r="F16" s="1" t="n">
        <v>25</v>
      </c>
      <c r="G16" s="1" t="n">
        <v>17</v>
      </c>
      <c r="H16" s="1" t="n">
        <v>2</v>
      </c>
      <c r="I16" s="1" t="n">
        <v>6</v>
      </c>
      <c r="J16" s="0" t="str">
        <f aca="false">"&lt;tr&gt;&lt;td align=center&gt;"&amp;A16&amp;"&lt;/td&gt;&lt;td&gt;"&amp;B16&amp;"&lt;/td&gt;&lt;td&gt;"&amp;C16&amp;"&lt;/td&gt;&lt;td align=center&gt;"&amp;D16&amp;"&lt;/td&gt;&lt;td align=right&gt;"&amp;TEXT(E16,"0,0")&amp;"&lt;/td&gt;&lt;td align=center&gt;"&amp;F16&amp;"&lt;/td&gt;&lt;td align=center&gt;"&amp;G16&amp;"&lt;/td&gt;&lt;td align=center&gt;"&amp;H16&amp;"&lt;/td&gt;&lt;td align=center&gt;"&amp;I16&amp;"&lt;/td&gt;&lt;/tr&gt;"</f>
        <v>&lt;tr&gt;&lt;td align=center&gt; 1&lt;/td&gt;&lt;td&gt;Wahedi&lt;/td&gt;&lt;td&gt;SC Steinbach&lt;/td&gt;&lt;td align=center&gt;72.0&lt;/td&gt;&lt;td align=right&gt;18&lt;/td&gt;&lt;td align=center&gt;25&lt;/td&gt;&lt;td align=center&gt;17&lt;/td&gt;&lt;td align=center&gt;2&lt;/td&gt;&lt;td align=center&gt;6&lt;/td&gt;&lt;/tr&gt;</v>
      </c>
    </row>
    <row r="17" customFormat="false" ht="12.75" hidden="false" customHeight="false" outlineLevel="0" collapsed="false">
      <c r="A17" s="1" t="s">
        <v>9</v>
      </c>
      <c r="B17" s="0" t="s">
        <v>44</v>
      </c>
      <c r="C17" s="0" t="s">
        <v>15</v>
      </c>
      <c r="D17" s="0" t="s">
        <v>45</v>
      </c>
      <c r="E17" s="0" t="n">
        <v>17.5</v>
      </c>
      <c r="F17" s="1" t="n">
        <v>25</v>
      </c>
      <c r="G17" s="1" t="n">
        <v>17</v>
      </c>
      <c r="H17" s="1" t="n">
        <v>1</v>
      </c>
      <c r="I17" s="1" t="n">
        <v>7</v>
      </c>
      <c r="J17" s="0" t="str">
        <f aca="false">"&lt;tr&gt;&lt;td align=center&gt;"&amp;A17&amp;"&lt;/td&gt;&lt;td&gt;"&amp;B17&amp;"&lt;/td&gt;&lt;td&gt;"&amp;C17&amp;"&lt;/td&gt;&lt;td align=center&gt;"&amp;D17&amp;"&lt;/td&gt;&lt;td align=right&gt;"&amp;TEXT(E17,"0,0")&amp;"&lt;/td&gt;&lt;td align=center&gt;"&amp;F17&amp;"&lt;/td&gt;&lt;td align=center&gt;"&amp;G17&amp;"&lt;/td&gt;&lt;td align=center&gt;"&amp;H17&amp;"&lt;/td&gt;&lt;td align=center&gt;"&amp;I17&amp;"&lt;/td&gt;&lt;/tr&gt;"</f>
        <v>&lt;tr&gt;&lt;td align=center&gt; 4&lt;/td&gt;&lt;td&gt;Nothnagel,M.&lt;/td&gt;&lt;td&gt;SV Griesheim&lt;/td&gt;&lt;td align=center&gt;70.0&lt;/td&gt;&lt;td align=right&gt;18&lt;/td&gt;&lt;td align=center&gt;25&lt;/td&gt;&lt;td align=center&gt;17&lt;/td&gt;&lt;td align=center&gt;1&lt;/td&gt;&lt;td align=center&gt;7&lt;/td&gt;&lt;/tr&gt;</v>
      </c>
    </row>
    <row r="18" customFormat="false" ht="12.75" hidden="false" customHeight="false" outlineLevel="0" collapsed="false">
      <c r="A18" s="1" t="s">
        <v>17</v>
      </c>
      <c r="B18" s="0" t="s">
        <v>46</v>
      </c>
      <c r="C18" s="0" t="s">
        <v>47</v>
      </c>
      <c r="D18" s="0" t="s">
        <v>45</v>
      </c>
      <c r="E18" s="0" t="n">
        <v>17.5</v>
      </c>
      <c r="F18" s="1" t="n">
        <v>25</v>
      </c>
      <c r="G18" s="1" t="n">
        <v>17</v>
      </c>
      <c r="H18" s="1" t="n">
        <v>1</v>
      </c>
      <c r="I18" s="1" t="n">
        <v>7</v>
      </c>
      <c r="J18" s="0" t="str">
        <f aca="false">"&lt;tr&gt;&lt;td align=center&gt;"&amp;A18&amp;"&lt;/td&gt;&lt;td&gt;"&amp;B18&amp;"&lt;/td&gt;&lt;td&gt;"&amp;C18&amp;"&lt;/td&gt;&lt;td align=center&gt;"&amp;D18&amp;"&lt;/td&gt;&lt;td align=right&gt;"&amp;TEXT(E18,"0,0")&amp;"&lt;/td&gt;&lt;td align=center&gt;"&amp;F18&amp;"&lt;/td&gt;&lt;td align=center&gt;"&amp;G18&amp;"&lt;/td&gt;&lt;td align=center&gt;"&amp;H18&amp;"&lt;/td&gt;&lt;td align=center&gt;"&amp;I18&amp;"&lt;/td&gt;&lt;/tr&gt;"</f>
        <v>&lt;tr&gt;&lt;td align=center&gt; 2&lt;/td&gt;&lt;td&gt;Malek&lt;/td&gt;&lt;td&gt;SV Oberursel 2&lt;/td&gt;&lt;td align=center&gt;70.0&lt;/td&gt;&lt;td align=right&gt;18&lt;/td&gt;&lt;td align=center&gt;25&lt;/td&gt;&lt;td align=center&gt;17&lt;/td&gt;&lt;td align=center&gt;1&lt;/td&gt;&lt;td align=center&gt;7&lt;/td&gt;&lt;/tr&gt;</v>
      </c>
    </row>
    <row r="19" customFormat="false" ht="12.75" hidden="false" customHeight="false" outlineLevel="0" collapsed="false">
      <c r="A19" s="1" t="s">
        <v>34</v>
      </c>
      <c r="B19" s="0" t="s">
        <v>48</v>
      </c>
      <c r="C19" s="0" t="s">
        <v>49</v>
      </c>
      <c r="D19" s="0" t="s">
        <v>39</v>
      </c>
      <c r="E19" s="0" t="n">
        <v>18.5</v>
      </c>
      <c r="F19" s="1" t="n">
        <v>25</v>
      </c>
      <c r="G19" s="1" t="n">
        <v>16</v>
      </c>
      <c r="H19" s="1" t="n">
        <v>5</v>
      </c>
      <c r="I19" s="1" t="n">
        <v>4</v>
      </c>
      <c r="J19" s="0" t="str">
        <f aca="false">"&lt;tr&gt;&lt;td align=center&gt;"&amp;A19&amp;"&lt;/td&gt;&lt;td&gt;"&amp;B19&amp;"&lt;/td&gt;&lt;td&gt;"&amp;C19&amp;"&lt;/td&gt;&lt;td align=center&gt;"&amp;D19&amp;"&lt;/td&gt;&lt;td align=right&gt;"&amp;TEXT(E19,"0,0")&amp;"&lt;/td&gt;&lt;td align=center&gt;"&amp;F19&amp;"&lt;/td&gt;&lt;td align=center&gt;"&amp;G19&amp;"&lt;/td&gt;&lt;td align=center&gt;"&amp;H19&amp;"&lt;/td&gt;&lt;td align=center&gt;"&amp;I19&amp;"&lt;/td&gt;&lt;/tr&gt;"</f>
        <v>&lt;tr&gt;&lt;td align=center&gt; 1&lt;/td&gt;&lt;td&gt;Telljohann&lt;/td&gt;&lt;td&gt;Sfr.Schöneck&lt;/td&gt;&lt;td align=center&gt;74.0&lt;/td&gt;&lt;td align=right&gt;19&lt;/td&gt;&lt;td align=center&gt;25&lt;/td&gt;&lt;td align=center&gt;16&lt;/td&gt;&lt;td align=center&gt;5&lt;/td&gt;&lt;td align=center&gt;4&lt;/td&gt;&lt;/tr&gt;</v>
      </c>
    </row>
    <row r="20" customFormat="false" ht="12.75" hidden="false" customHeight="false" outlineLevel="0" collapsed="false">
      <c r="A20" s="1" t="s">
        <v>34</v>
      </c>
      <c r="B20" s="0" t="s">
        <v>50</v>
      </c>
      <c r="C20" s="0" t="s">
        <v>15</v>
      </c>
      <c r="D20" s="0" t="s">
        <v>45</v>
      </c>
      <c r="E20" s="0" t="n">
        <v>17.5</v>
      </c>
      <c r="F20" s="1" t="n">
        <v>25</v>
      </c>
      <c r="G20" s="1" t="n">
        <v>16</v>
      </c>
      <c r="H20" s="1" t="n">
        <v>3</v>
      </c>
      <c r="I20" s="1" t="n">
        <v>6</v>
      </c>
      <c r="J20" s="0" t="str">
        <f aca="false">"&lt;tr&gt;&lt;td align=center&gt;"&amp;A20&amp;"&lt;/td&gt;&lt;td&gt;"&amp;B20&amp;"&lt;/td&gt;&lt;td&gt;"&amp;C20&amp;"&lt;/td&gt;&lt;td align=center&gt;"&amp;D20&amp;"&lt;/td&gt;&lt;td align=right&gt;"&amp;TEXT(E20,"0,0")&amp;"&lt;/td&gt;&lt;td align=center&gt;"&amp;F20&amp;"&lt;/td&gt;&lt;td align=center&gt;"&amp;G20&amp;"&lt;/td&gt;&lt;td align=center&gt;"&amp;H20&amp;"&lt;/td&gt;&lt;td align=center&gt;"&amp;I20&amp;"&lt;/td&gt;&lt;/tr&gt;"</f>
        <v>&lt;tr&gt;&lt;td align=center&gt; 1&lt;/td&gt;&lt;td&gt;Grabarczyk,B.&lt;/td&gt;&lt;td&gt;SV Griesheim&lt;/td&gt;&lt;td align=center&gt;70.0&lt;/td&gt;&lt;td align=right&gt;18&lt;/td&gt;&lt;td align=center&gt;25&lt;/td&gt;&lt;td align=center&gt;16&lt;/td&gt;&lt;td align=center&gt;3&lt;/td&gt;&lt;td align=center&gt;6&lt;/td&gt;&lt;/tr&gt;</v>
      </c>
    </row>
    <row r="21" customFormat="false" ht="12.75" hidden="false" customHeight="false" outlineLevel="0" collapsed="false">
      <c r="A21" s="1" t="s">
        <v>17</v>
      </c>
      <c r="B21" s="0" t="s">
        <v>51</v>
      </c>
      <c r="C21" s="0" t="s">
        <v>52</v>
      </c>
      <c r="D21" s="0" t="s">
        <v>53</v>
      </c>
      <c r="E21" s="0" t="n">
        <v>17</v>
      </c>
      <c r="F21" s="1" t="n">
        <v>25</v>
      </c>
      <c r="G21" s="1" t="n">
        <v>16</v>
      </c>
      <c r="H21" s="1" t="n">
        <v>2</v>
      </c>
      <c r="I21" s="1" t="n">
        <v>7</v>
      </c>
      <c r="J21" s="0" t="str">
        <f aca="false">"&lt;tr&gt;&lt;td align=center&gt;"&amp;A21&amp;"&lt;/td&gt;&lt;td&gt;"&amp;B21&amp;"&lt;/td&gt;&lt;td&gt;"&amp;C21&amp;"&lt;/td&gt;&lt;td align=center&gt;"&amp;D21&amp;"&lt;/td&gt;&lt;td align=right&gt;"&amp;TEXT(E21,"0,0")&amp;"&lt;/td&gt;&lt;td align=center&gt;"&amp;F21&amp;"&lt;/td&gt;&lt;td align=center&gt;"&amp;G21&amp;"&lt;/td&gt;&lt;td align=center&gt;"&amp;H21&amp;"&lt;/td&gt;&lt;td align=center&gt;"&amp;I21&amp;"&lt;/td&gt;&lt;/tr&gt;"</f>
        <v>&lt;tr&gt;&lt;td align=center&gt; 2&lt;/td&gt;&lt;td&gt;Gramlich&lt;/td&gt;&lt;td&gt;SC Gersprenz&lt;/td&gt;&lt;td align=center&gt;68.0&lt;/td&gt;&lt;td align=right&gt;17&lt;/td&gt;&lt;td align=center&gt;25&lt;/td&gt;&lt;td align=center&gt;16&lt;/td&gt;&lt;td align=center&gt;2&lt;/td&gt;&lt;td align=center&gt;7&lt;/td&gt;&lt;/tr&gt;</v>
      </c>
    </row>
    <row r="22" customFormat="false" ht="12.75" hidden="false" customHeight="false" outlineLevel="0" collapsed="false">
      <c r="A22" s="1" t="s">
        <v>17</v>
      </c>
      <c r="B22" s="0" t="s">
        <v>54</v>
      </c>
      <c r="C22" s="0" t="s">
        <v>49</v>
      </c>
      <c r="D22" s="0" t="s">
        <v>53</v>
      </c>
      <c r="E22" s="0" t="n">
        <v>17</v>
      </c>
      <c r="F22" s="1" t="n">
        <v>25</v>
      </c>
      <c r="G22" s="1" t="n">
        <v>16</v>
      </c>
      <c r="H22" s="1" t="n">
        <v>2</v>
      </c>
      <c r="I22" s="1" t="n">
        <v>7</v>
      </c>
      <c r="J22" s="0" t="str">
        <f aca="false">"&lt;tr&gt;&lt;td align=center&gt;"&amp;A22&amp;"&lt;/td&gt;&lt;td&gt;"&amp;B22&amp;"&lt;/td&gt;&lt;td&gt;"&amp;C22&amp;"&lt;/td&gt;&lt;td align=center&gt;"&amp;D22&amp;"&lt;/td&gt;&lt;td align=right&gt;"&amp;TEXT(E22,"0,0")&amp;"&lt;/td&gt;&lt;td align=center&gt;"&amp;F22&amp;"&lt;/td&gt;&lt;td align=center&gt;"&amp;G22&amp;"&lt;/td&gt;&lt;td align=center&gt;"&amp;H22&amp;"&lt;/td&gt;&lt;td align=center&gt;"&amp;I22&amp;"&lt;/td&gt;&lt;/tr&gt;"</f>
        <v>&lt;tr&gt;&lt;td align=center&gt; 2&lt;/td&gt;&lt;td&gt;Stockmann&lt;/td&gt;&lt;td&gt;Sfr.Schöneck&lt;/td&gt;&lt;td align=center&gt;68.0&lt;/td&gt;&lt;td align=right&gt;17&lt;/td&gt;&lt;td align=center&gt;25&lt;/td&gt;&lt;td align=center&gt;16&lt;/td&gt;&lt;td align=center&gt;2&lt;/td&gt;&lt;td align=center&gt;7&lt;/td&gt;&lt;/tr&gt;</v>
      </c>
    </row>
    <row r="23" customFormat="false" ht="12.75" hidden="false" customHeight="false" outlineLevel="0" collapsed="false">
      <c r="A23" s="1" t="s">
        <v>34</v>
      </c>
      <c r="B23" s="0" t="s">
        <v>55</v>
      </c>
      <c r="C23" s="0" t="s">
        <v>47</v>
      </c>
      <c r="D23" s="0" t="s">
        <v>53</v>
      </c>
      <c r="E23" s="0" t="n">
        <v>17</v>
      </c>
      <c r="F23" s="1" t="n">
        <v>25</v>
      </c>
      <c r="G23" s="1" t="n">
        <v>16</v>
      </c>
      <c r="H23" s="1" t="n">
        <v>2</v>
      </c>
      <c r="I23" s="1" t="n">
        <v>7</v>
      </c>
      <c r="J23" s="0" t="str">
        <f aca="false">"&lt;tr&gt;&lt;td align=center&gt;"&amp;A23&amp;"&lt;/td&gt;&lt;td&gt;"&amp;B23&amp;"&lt;/td&gt;&lt;td&gt;"&amp;C23&amp;"&lt;/td&gt;&lt;td align=center&gt;"&amp;D23&amp;"&lt;/td&gt;&lt;td align=right&gt;"&amp;TEXT(E23,"0,0")&amp;"&lt;/td&gt;&lt;td align=center&gt;"&amp;F23&amp;"&lt;/td&gt;&lt;td align=center&gt;"&amp;G23&amp;"&lt;/td&gt;&lt;td align=center&gt;"&amp;H23&amp;"&lt;/td&gt;&lt;td align=center&gt;"&amp;I23&amp;"&lt;/td&gt;&lt;/tr&gt;"</f>
        <v>&lt;tr&gt;&lt;td align=center&gt; 1&lt;/td&gt;&lt;td&gt;Schlamp&lt;/td&gt;&lt;td&gt;SV Oberursel 2&lt;/td&gt;&lt;td align=center&gt;68.0&lt;/td&gt;&lt;td align=right&gt;17&lt;/td&gt;&lt;td align=center&gt;25&lt;/td&gt;&lt;td align=center&gt;16&lt;/td&gt;&lt;td align=center&gt;2&lt;/td&gt;&lt;td align=center&gt;7&lt;/td&gt;&lt;/tr&gt;</v>
      </c>
    </row>
    <row r="24" customFormat="false" ht="12.75" hidden="false" customHeight="false" outlineLevel="0" collapsed="false">
      <c r="A24" s="1" t="s">
        <v>13</v>
      </c>
      <c r="B24" s="0" t="s">
        <v>56</v>
      </c>
      <c r="C24" s="0" t="s">
        <v>22</v>
      </c>
      <c r="D24" s="0" t="s">
        <v>57</v>
      </c>
      <c r="E24" s="0" t="n">
        <v>16</v>
      </c>
      <c r="F24" s="1" t="n">
        <v>25</v>
      </c>
      <c r="G24" s="1" t="n">
        <v>16</v>
      </c>
      <c r="H24" s="1" t="n">
        <v>0</v>
      </c>
      <c r="I24" s="1" t="n">
        <v>9</v>
      </c>
      <c r="J24" s="0" t="str">
        <f aca="false">"&lt;tr&gt;&lt;td align=center&gt;"&amp;A24&amp;"&lt;/td&gt;&lt;td&gt;"&amp;B24&amp;"&lt;/td&gt;&lt;td&gt;"&amp;C24&amp;"&lt;/td&gt;&lt;td align=center&gt;"&amp;D24&amp;"&lt;/td&gt;&lt;td align=right&gt;"&amp;TEXT(E24,"0,0")&amp;"&lt;/td&gt;&lt;td align=center&gt;"&amp;F24&amp;"&lt;/td&gt;&lt;td align=center&gt;"&amp;G24&amp;"&lt;/td&gt;&lt;td align=center&gt;"&amp;H24&amp;"&lt;/td&gt;&lt;td align=center&gt;"&amp;I24&amp;"&lt;/td&gt;&lt;/tr&gt;"</f>
        <v>&lt;tr&gt;&lt;td align=center&gt; 3&lt;/td&gt;&lt;td&gt;Schracke&lt;/td&gt;&lt;td&gt;SSG ZN Hungen-Lich&lt;/td&gt;&lt;td align=center&gt;64.0&lt;/td&gt;&lt;td align=right&gt;16&lt;/td&gt;&lt;td align=center&gt;25&lt;/td&gt;&lt;td align=center&gt;16&lt;/td&gt;&lt;td align=center&gt;0&lt;/td&gt;&lt;td align=center&gt;9&lt;/td&gt;&lt;/tr&gt;</v>
      </c>
    </row>
    <row r="25" customFormat="false" ht="12.75" hidden="false" customHeight="false" outlineLevel="0" collapsed="false">
      <c r="A25" s="1" t="s">
        <v>17</v>
      </c>
      <c r="B25" s="0" t="s">
        <v>58</v>
      </c>
      <c r="C25" s="0" t="s">
        <v>15</v>
      </c>
      <c r="D25" s="0" t="s">
        <v>42</v>
      </c>
      <c r="E25" s="0" t="n">
        <v>18</v>
      </c>
      <c r="F25" s="1" t="n">
        <v>25</v>
      </c>
      <c r="G25" s="1" t="n">
        <v>15</v>
      </c>
      <c r="H25" s="1" t="n">
        <v>6</v>
      </c>
      <c r="I25" s="1" t="n">
        <v>4</v>
      </c>
      <c r="J25" s="0" t="str">
        <f aca="false">"&lt;tr&gt;&lt;td align=center&gt;"&amp;A25&amp;"&lt;/td&gt;&lt;td&gt;"&amp;B25&amp;"&lt;/td&gt;&lt;td&gt;"&amp;C25&amp;"&lt;/td&gt;&lt;td align=center&gt;"&amp;D25&amp;"&lt;/td&gt;&lt;td align=right&gt;"&amp;TEXT(E25,"0,0")&amp;"&lt;/td&gt;&lt;td align=center&gt;"&amp;F25&amp;"&lt;/td&gt;&lt;td align=center&gt;"&amp;G25&amp;"&lt;/td&gt;&lt;td align=center&gt;"&amp;H25&amp;"&lt;/td&gt;&lt;td align=center&gt;"&amp;I25&amp;"&lt;/td&gt;&lt;/tr&gt;"</f>
        <v>&lt;tr&gt;&lt;td align=center&gt; 2&lt;/td&gt;&lt;td&gt;Schnitzspan&lt;/td&gt;&lt;td&gt;SV Griesheim&lt;/td&gt;&lt;td align=center&gt;72.0&lt;/td&gt;&lt;td align=right&gt;18&lt;/td&gt;&lt;td align=center&gt;25&lt;/td&gt;&lt;td align=center&gt;15&lt;/td&gt;&lt;td align=center&gt;6&lt;/td&gt;&lt;td align=center&gt;4&lt;/td&gt;&lt;/tr&gt;</v>
      </c>
    </row>
    <row r="26" customFormat="false" ht="12.75" hidden="false" customHeight="false" outlineLevel="0" collapsed="false">
      <c r="A26" s="1" t="s">
        <v>34</v>
      </c>
      <c r="B26" s="0" t="s">
        <v>59</v>
      </c>
      <c r="C26" s="0" t="s">
        <v>11</v>
      </c>
      <c r="D26" s="0" t="s">
        <v>42</v>
      </c>
      <c r="E26" s="0" t="n">
        <v>18</v>
      </c>
      <c r="F26" s="1" t="n">
        <v>25</v>
      </c>
      <c r="G26" s="1" t="n">
        <v>15</v>
      </c>
      <c r="H26" s="1" t="n">
        <v>6</v>
      </c>
      <c r="I26" s="1" t="n">
        <v>4</v>
      </c>
      <c r="J26" s="0" t="str">
        <f aca="false">"&lt;tr&gt;&lt;td align=center&gt;"&amp;A26&amp;"&lt;/td&gt;&lt;td&gt;"&amp;B26&amp;"&lt;/td&gt;&lt;td&gt;"&amp;C26&amp;"&lt;/td&gt;&lt;td align=center&gt;"&amp;D26&amp;"&lt;/td&gt;&lt;td align=right&gt;"&amp;TEXT(E26,"0,0")&amp;"&lt;/td&gt;&lt;td align=center&gt;"&amp;F26&amp;"&lt;/td&gt;&lt;td align=center&gt;"&amp;G26&amp;"&lt;/td&gt;&lt;td align=center&gt;"&amp;H26&amp;"&lt;/td&gt;&lt;td align=center&gt;"&amp;I26&amp;"&lt;/td&gt;&lt;/tr&gt;"</f>
        <v>&lt;tr&gt;&lt;td align=center&gt; 1&lt;/td&gt;&lt;td&gt;Margoline,B.&lt;/td&gt;&lt;td&gt;SV Oberursel 1&lt;/td&gt;&lt;td align=center&gt;72.0&lt;/td&gt;&lt;td align=right&gt;18&lt;/td&gt;&lt;td align=center&gt;25&lt;/td&gt;&lt;td align=center&gt;15&lt;/td&gt;&lt;td align=center&gt;6&lt;/td&gt;&lt;td align=center&gt;4&lt;/td&gt;&lt;/tr&gt;</v>
      </c>
    </row>
    <row r="27" customFormat="false" ht="12.75" hidden="false" customHeight="false" outlineLevel="0" collapsed="false">
      <c r="A27" s="1" t="s">
        <v>34</v>
      </c>
      <c r="B27" s="0" t="s">
        <v>60</v>
      </c>
      <c r="C27" s="0" t="s">
        <v>22</v>
      </c>
      <c r="D27" s="0" t="s">
        <v>53</v>
      </c>
      <c r="E27" s="0" t="n">
        <v>17</v>
      </c>
      <c r="F27" s="1" t="n">
        <v>25</v>
      </c>
      <c r="G27" s="1" t="n">
        <v>15</v>
      </c>
      <c r="H27" s="1" t="n">
        <v>4</v>
      </c>
      <c r="I27" s="1" t="n">
        <v>6</v>
      </c>
      <c r="J27" s="0" t="str">
        <f aca="false">"&lt;tr&gt;&lt;td align=center&gt;"&amp;A27&amp;"&lt;/td&gt;&lt;td&gt;"&amp;B27&amp;"&lt;/td&gt;&lt;td&gt;"&amp;C27&amp;"&lt;/td&gt;&lt;td align=center&gt;"&amp;D27&amp;"&lt;/td&gt;&lt;td align=right&gt;"&amp;TEXT(E27,"0,0")&amp;"&lt;/td&gt;&lt;td align=center&gt;"&amp;F27&amp;"&lt;/td&gt;&lt;td align=center&gt;"&amp;G27&amp;"&lt;/td&gt;&lt;td align=center&gt;"&amp;H27&amp;"&lt;/td&gt;&lt;td align=center&gt;"&amp;I27&amp;"&lt;/td&gt;&lt;/tr&gt;"</f>
        <v>&lt;tr&gt;&lt;td align=center&gt; 1&lt;/td&gt;&lt;td&gt;Grafl&lt;/td&gt;&lt;td&gt;SSG ZN Hungen-Lich&lt;/td&gt;&lt;td align=center&gt;68.0&lt;/td&gt;&lt;td align=right&gt;17&lt;/td&gt;&lt;td align=center&gt;25&lt;/td&gt;&lt;td align=center&gt;15&lt;/td&gt;&lt;td align=center&gt;4&lt;/td&gt;&lt;td align=center&gt;6&lt;/td&gt;&lt;/tr&gt;</v>
      </c>
    </row>
    <row r="28" customFormat="false" ht="12.75" hidden="false" customHeight="false" outlineLevel="0" collapsed="false">
      <c r="A28" s="1" t="s">
        <v>9</v>
      </c>
      <c r="B28" s="0" t="s">
        <v>61</v>
      </c>
      <c r="C28" s="0" t="s">
        <v>62</v>
      </c>
      <c r="D28" s="0" t="s">
        <v>63</v>
      </c>
      <c r="E28" s="0" t="n">
        <v>16.5</v>
      </c>
      <c r="F28" s="1" t="n">
        <v>25</v>
      </c>
      <c r="G28" s="1" t="n">
        <v>15</v>
      </c>
      <c r="H28" s="1" t="n">
        <v>3</v>
      </c>
      <c r="I28" s="1" t="n">
        <v>7</v>
      </c>
      <c r="J28" s="0" t="str">
        <f aca="false">"&lt;tr&gt;&lt;td align=center&gt;"&amp;A28&amp;"&lt;/td&gt;&lt;td&gt;"&amp;B28&amp;"&lt;/td&gt;&lt;td&gt;"&amp;C28&amp;"&lt;/td&gt;&lt;td align=center&gt;"&amp;D28&amp;"&lt;/td&gt;&lt;td align=right&gt;"&amp;TEXT(E28,"0,0")&amp;"&lt;/td&gt;&lt;td align=center&gt;"&amp;F28&amp;"&lt;/td&gt;&lt;td align=center&gt;"&amp;G28&amp;"&lt;/td&gt;&lt;td align=center&gt;"&amp;H28&amp;"&lt;/td&gt;&lt;td align=center&gt;"&amp;I28&amp;"&lt;/td&gt;&lt;/tr&gt;"</f>
        <v>&lt;tr&gt;&lt;td align=center&gt; 4&lt;/td&gt;&lt;td&gt;Vollmer&lt;/td&gt;&lt;td&gt;SC BvK Ffm 2&lt;/td&gt;&lt;td align=center&gt;66.0&lt;/td&gt;&lt;td align=right&gt;17&lt;/td&gt;&lt;td align=center&gt;25&lt;/td&gt;&lt;td align=center&gt;15&lt;/td&gt;&lt;td align=center&gt;3&lt;/td&gt;&lt;td align=center&gt;7&lt;/td&gt;&lt;/tr&gt;</v>
      </c>
    </row>
    <row r="29" customFormat="false" ht="12.75" hidden="false" customHeight="false" outlineLevel="0" collapsed="false">
      <c r="A29" s="1" t="s">
        <v>9</v>
      </c>
      <c r="B29" s="0" t="s">
        <v>64</v>
      </c>
      <c r="C29" s="0" t="s">
        <v>52</v>
      </c>
      <c r="D29" s="0" t="s">
        <v>57</v>
      </c>
      <c r="E29" s="0" t="n">
        <v>16</v>
      </c>
      <c r="F29" s="1" t="n">
        <v>25</v>
      </c>
      <c r="G29" s="1" t="n">
        <v>15</v>
      </c>
      <c r="H29" s="1" t="n">
        <v>2</v>
      </c>
      <c r="I29" s="1" t="n">
        <v>8</v>
      </c>
      <c r="J29" s="0" t="str">
        <f aca="false">"&lt;tr&gt;&lt;td align=center&gt;"&amp;A29&amp;"&lt;/td&gt;&lt;td&gt;"&amp;B29&amp;"&lt;/td&gt;&lt;td&gt;"&amp;C29&amp;"&lt;/td&gt;&lt;td align=center&gt;"&amp;D29&amp;"&lt;/td&gt;&lt;td align=right&gt;"&amp;TEXT(E29,"0,0")&amp;"&lt;/td&gt;&lt;td align=center&gt;"&amp;F29&amp;"&lt;/td&gt;&lt;td align=center&gt;"&amp;G29&amp;"&lt;/td&gt;&lt;td align=center&gt;"&amp;H29&amp;"&lt;/td&gt;&lt;td align=center&gt;"&amp;I29&amp;"&lt;/td&gt;&lt;/tr&gt;"</f>
        <v>&lt;tr&gt;&lt;td align=center&gt; 4&lt;/td&gt;&lt;td&gt;Fontana&lt;/td&gt;&lt;td&gt;SC Gersprenz&lt;/td&gt;&lt;td align=center&gt;64.0&lt;/td&gt;&lt;td align=right&gt;16&lt;/td&gt;&lt;td align=center&gt;25&lt;/td&gt;&lt;td align=center&gt;15&lt;/td&gt;&lt;td align=center&gt;2&lt;/td&gt;&lt;td align=center&gt;8&lt;/td&gt;&lt;/tr&gt;</v>
      </c>
    </row>
    <row r="30" customFormat="false" ht="12.75" hidden="false" customHeight="false" outlineLevel="0" collapsed="false">
      <c r="A30" s="1" t="s">
        <v>13</v>
      </c>
      <c r="B30" s="0" t="s">
        <v>65</v>
      </c>
      <c r="C30" s="0" t="s">
        <v>66</v>
      </c>
      <c r="D30" s="0" t="s">
        <v>57</v>
      </c>
      <c r="E30" s="0" t="n">
        <v>16</v>
      </c>
      <c r="F30" s="1" t="n">
        <v>25</v>
      </c>
      <c r="G30" s="1" t="n">
        <v>15</v>
      </c>
      <c r="H30" s="1" t="n">
        <v>2</v>
      </c>
      <c r="I30" s="1" t="n">
        <v>8</v>
      </c>
      <c r="J30" s="0" t="str">
        <f aca="false">"&lt;tr&gt;&lt;td align=center&gt;"&amp;A30&amp;"&lt;/td&gt;&lt;td&gt;"&amp;B30&amp;"&lt;/td&gt;&lt;td&gt;"&amp;C30&amp;"&lt;/td&gt;&lt;td align=center&gt;"&amp;D30&amp;"&lt;/td&gt;&lt;td align=right&gt;"&amp;TEXT(E30,"0,0")&amp;"&lt;/td&gt;&lt;td align=center&gt;"&amp;F30&amp;"&lt;/td&gt;&lt;td align=center&gt;"&amp;G30&amp;"&lt;/td&gt;&lt;td align=center&gt;"&amp;H30&amp;"&lt;/td&gt;&lt;td align=center&gt;"&amp;I30&amp;"&lt;/td&gt;&lt;/tr&gt;"</f>
        <v>&lt;tr&gt;&lt;td align=center&gt; 3&lt;/td&gt;&lt;td&gt;Barth&lt;/td&gt;&lt;td&gt;Biebertaler Sfr.&lt;/td&gt;&lt;td align=center&gt;64.0&lt;/td&gt;&lt;td align=right&gt;16&lt;/td&gt;&lt;td align=center&gt;25&lt;/td&gt;&lt;td align=center&gt;15&lt;/td&gt;&lt;td align=center&gt;2&lt;/td&gt;&lt;td align=center&gt;8&lt;/td&gt;&lt;/tr&gt;</v>
      </c>
    </row>
    <row r="31" customFormat="false" ht="12.75" hidden="false" customHeight="false" outlineLevel="0" collapsed="false">
      <c r="A31" s="1" t="s">
        <v>17</v>
      </c>
      <c r="B31" s="0" t="s">
        <v>67</v>
      </c>
      <c r="C31" s="0" t="s">
        <v>11</v>
      </c>
      <c r="D31" s="0" t="s">
        <v>57</v>
      </c>
      <c r="E31" s="0" t="n">
        <v>16</v>
      </c>
      <c r="F31" s="1" t="n">
        <v>25</v>
      </c>
      <c r="G31" s="1" t="n">
        <v>15</v>
      </c>
      <c r="H31" s="1" t="n">
        <v>2</v>
      </c>
      <c r="I31" s="1" t="n">
        <v>8</v>
      </c>
      <c r="J31" s="0" t="str">
        <f aca="false">"&lt;tr&gt;&lt;td align=center&gt;"&amp;A31&amp;"&lt;/td&gt;&lt;td&gt;"&amp;B31&amp;"&lt;/td&gt;&lt;td&gt;"&amp;C31&amp;"&lt;/td&gt;&lt;td align=center&gt;"&amp;D31&amp;"&lt;/td&gt;&lt;td align=right&gt;"&amp;TEXT(E31,"0,0")&amp;"&lt;/td&gt;&lt;td align=center&gt;"&amp;F31&amp;"&lt;/td&gt;&lt;td align=center&gt;"&amp;G31&amp;"&lt;/td&gt;&lt;td align=center&gt;"&amp;H31&amp;"&lt;/td&gt;&lt;td align=center&gt;"&amp;I31&amp;"&lt;/td&gt;&lt;/tr&gt;"</f>
        <v>&lt;tr&gt;&lt;td align=center&gt; 2&lt;/td&gt;&lt;td&gt;Issermann&lt;/td&gt;&lt;td&gt;SV Oberursel 1&lt;/td&gt;&lt;td align=center&gt;64.0&lt;/td&gt;&lt;td align=right&gt;16&lt;/td&gt;&lt;td align=center&gt;25&lt;/td&gt;&lt;td align=center&gt;15&lt;/td&gt;&lt;td align=center&gt;2&lt;/td&gt;&lt;td align=center&gt;8&lt;/td&gt;&lt;/tr&gt;</v>
      </c>
    </row>
    <row r="32" customFormat="false" ht="12.75" hidden="false" customHeight="false" outlineLevel="0" collapsed="false">
      <c r="A32" s="1" t="s">
        <v>13</v>
      </c>
      <c r="B32" s="0" t="s">
        <v>68</v>
      </c>
      <c r="C32" s="0" t="s">
        <v>30</v>
      </c>
      <c r="D32" s="0" t="s">
        <v>69</v>
      </c>
      <c r="E32" s="0" t="n">
        <v>15.5</v>
      </c>
      <c r="F32" s="1" t="n">
        <v>25</v>
      </c>
      <c r="G32" s="1" t="n">
        <v>15</v>
      </c>
      <c r="H32" s="1" t="n">
        <v>1</v>
      </c>
      <c r="I32" s="1" t="n">
        <v>9</v>
      </c>
      <c r="J32" s="0" t="str">
        <f aca="false">"&lt;tr&gt;&lt;td align=center&gt;"&amp;A32&amp;"&lt;/td&gt;&lt;td&gt;"&amp;B32&amp;"&lt;/td&gt;&lt;td&gt;"&amp;C32&amp;"&lt;/td&gt;&lt;td align=center&gt;"&amp;D32&amp;"&lt;/td&gt;&lt;td align=right&gt;"&amp;TEXT(E32,"0,0")&amp;"&lt;/td&gt;&lt;td align=center&gt;"&amp;F32&amp;"&lt;/td&gt;&lt;td align=center&gt;"&amp;G32&amp;"&lt;/td&gt;&lt;td align=center&gt;"&amp;H32&amp;"&lt;/td&gt;&lt;td align=center&gt;"&amp;I32&amp;"&lt;/td&gt;&lt;/tr&gt;"</f>
        <v>&lt;tr&gt;&lt;td align=center&gt; 3&lt;/td&gt;&lt;td&gt;Arold&lt;/td&gt;&lt;td&gt;SC BvK Ffm 1&lt;/td&gt;&lt;td align=center&gt;62.0&lt;/td&gt;&lt;td align=right&gt;16&lt;/td&gt;&lt;td align=center&gt;25&lt;/td&gt;&lt;td align=center&gt;15&lt;/td&gt;&lt;td align=center&gt;1&lt;/td&gt;&lt;td align=center&gt;9&lt;/td&gt;&lt;/tr&gt;</v>
      </c>
    </row>
    <row r="33" customFormat="false" ht="12.75" hidden="false" customHeight="false" outlineLevel="0" collapsed="false">
      <c r="A33" s="1" t="s">
        <v>13</v>
      </c>
      <c r="B33" s="0" t="s">
        <v>70</v>
      </c>
      <c r="C33" s="0" t="s">
        <v>49</v>
      </c>
      <c r="D33" s="0" t="s">
        <v>57</v>
      </c>
      <c r="E33" s="0" t="n">
        <v>16</v>
      </c>
      <c r="F33" s="1" t="n">
        <v>25</v>
      </c>
      <c r="G33" s="1" t="n">
        <v>14</v>
      </c>
      <c r="H33" s="1" t="n">
        <v>4</v>
      </c>
      <c r="I33" s="1" t="n">
        <v>7</v>
      </c>
      <c r="J33" s="0" t="str">
        <f aca="false">"&lt;tr&gt;&lt;td align=center&gt;"&amp;A33&amp;"&lt;/td&gt;&lt;td&gt;"&amp;B33&amp;"&lt;/td&gt;&lt;td&gt;"&amp;C33&amp;"&lt;/td&gt;&lt;td align=center&gt;"&amp;D33&amp;"&lt;/td&gt;&lt;td align=right&gt;"&amp;TEXT(E33,"0,0")&amp;"&lt;/td&gt;&lt;td align=center&gt;"&amp;F33&amp;"&lt;/td&gt;&lt;td align=center&gt;"&amp;G33&amp;"&lt;/td&gt;&lt;td align=center&gt;"&amp;H33&amp;"&lt;/td&gt;&lt;td align=center&gt;"&amp;I33&amp;"&lt;/td&gt;&lt;/tr&gt;"</f>
        <v>&lt;tr&gt;&lt;td align=center&gt; 3&lt;/td&gt;&lt;td&gt;Schöbel&lt;/td&gt;&lt;td&gt;Sfr.Schöneck&lt;/td&gt;&lt;td align=center&gt;64.0&lt;/td&gt;&lt;td align=right&gt;16&lt;/td&gt;&lt;td align=center&gt;25&lt;/td&gt;&lt;td align=center&gt;14&lt;/td&gt;&lt;td align=center&gt;4&lt;/td&gt;&lt;td align=center&gt;7&lt;/td&gt;&lt;/tr&gt;</v>
      </c>
    </row>
    <row r="34" customFormat="false" ht="12.75" hidden="false" customHeight="false" outlineLevel="0" collapsed="false">
      <c r="A34" s="1" t="s">
        <v>17</v>
      </c>
      <c r="B34" s="0" t="s">
        <v>71</v>
      </c>
      <c r="C34" s="0" t="s">
        <v>72</v>
      </c>
      <c r="D34" s="0" t="s">
        <v>57</v>
      </c>
      <c r="E34" s="0" t="n">
        <v>16</v>
      </c>
      <c r="F34" s="1" t="n">
        <v>25</v>
      </c>
      <c r="G34" s="1" t="n">
        <v>14</v>
      </c>
      <c r="H34" s="1" t="n">
        <v>4</v>
      </c>
      <c r="I34" s="1" t="n">
        <v>7</v>
      </c>
      <c r="J34" s="0" t="str">
        <f aca="false">"&lt;tr&gt;&lt;td align=center&gt;"&amp;A34&amp;"&lt;/td&gt;&lt;td&gt;"&amp;B34&amp;"&lt;/td&gt;&lt;td&gt;"&amp;C34&amp;"&lt;/td&gt;&lt;td align=center&gt;"&amp;D34&amp;"&lt;/td&gt;&lt;td align=right&gt;"&amp;TEXT(E34,"0,0")&amp;"&lt;/td&gt;&lt;td align=center&gt;"&amp;F34&amp;"&lt;/td&gt;&lt;td align=center&gt;"&amp;G34&amp;"&lt;/td&gt;&lt;td align=center&gt;"&amp;H34&amp;"&lt;/td&gt;&lt;td align=center&gt;"&amp;I34&amp;"&lt;/td&gt;&lt;/tr&gt;"</f>
        <v>&lt;tr&gt;&lt;td align=center&gt; 2&lt;/td&gt;&lt;td&gt;Heck&lt;/td&gt;&lt;td&gt;Sfr.Neuberg&lt;/td&gt;&lt;td align=center&gt;64.0&lt;/td&gt;&lt;td align=right&gt;16&lt;/td&gt;&lt;td align=center&gt;25&lt;/td&gt;&lt;td align=center&gt;14&lt;/td&gt;&lt;td align=center&gt;4&lt;/td&gt;&lt;td align=center&gt;7&lt;/td&gt;&lt;/tr&gt;</v>
      </c>
    </row>
    <row r="35" customFormat="false" ht="12.75" hidden="false" customHeight="false" outlineLevel="0" collapsed="false">
      <c r="A35" s="1" t="s">
        <v>34</v>
      </c>
      <c r="B35" s="0" t="s">
        <v>73</v>
      </c>
      <c r="C35" s="0" t="s">
        <v>74</v>
      </c>
      <c r="D35" s="0" t="s">
        <v>57</v>
      </c>
      <c r="E35" s="0" t="n">
        <v>16</v>
      </c>
      <c r="F35" s="1" t="n">
        <v>25</v>
      </c>
      <c r="G35" s="1" t="n">
        <v>14</v>
      </c>
      <c r="H35" s="1" t="n">
        <v>4</v>
      </c>
      <c r="I35" s="1" t="n">
        <v>7</v>
      </c>
      <c r="J35" s="0" t="str">
        <f aca="false">"&lt;tr&gt;&lt;td align=center&gt;"&amp;A35&amp;"&lt;/td&gt;&lt;td&gt;"&amp;B35&amp;"&lt;/td&gt;&lt;td&gt;"&amp;C35&amp;"&lt;/td&gt;&lt;td align=center&gt;"&amp;D35&amp;"&lt;/td&gt;&lt;td align=right&gt;"&amp;TEXT(E35,"0,0")&amp;"&lt;/td&gt;&lt;td align=center&gt;"&amp;F35&amp;"&lt;/td&gt;&lt;td align=center&gt;"&amp;G35&amp;"&lt;/td&gt;&lt;td align=center&gt;"&amp;H35&amp;"&lt;/td&gt;&lt;td align=center&gt;"&amp;I35&amp;"&lt;/td&gt;&lt;/tr&gt;"</f>
        <v>&lt;tr&gt;&lt;td align=center&gt; 1&lt;/td&gt;&lt;td&gt;Degenhardt&lt;/td&gt;&lt;td&gt;SC Lorsch&lt;/td&gt;&lt;td align=center&gt;64.0&lt;/td&gt;&lt;td align=right&gt;16&lt;/td&gt;&lt;td align=center&gt;25&lt;/td&gt;&lt;td align=center&gt;14&lt;/td&gt;&lt;td align=center&gt;4&lt;/td&gt;&lt;td align=center&gt;7&lt;/td&gt;&lt;/tr&gt;</v>
      </c>
    </row>
    <row r="36" customFormat="false" ht="12.75" hidden="false" customHeight="false" outlineLevel="0" collapsed="false">
      <c r="A36" s="1" t="s">
        <v>13</v>
      </c>
      <c r="B36" s="0" t="s">
        <v>75</v>
      </c>
      <c r="C36" s="0" t="s">
        <v>52</v>
      </c>
      <c r="D36" s="0" t="s">
        <v>76</v>
      </c>
      <c r="E36" s="0" t="n">
        <v>15</v>
      </c>
      <c r="F36" s="1" t="n">
        <v>25</v>
      </c>
      <c r="G36" s="1" t="n">
        <v>14</v>
      </c>
      <c r="H36" s="1" t="n">
        <v>2</v>
      </c>
      <c r="I36" s="1" t="n">
        <v>9</v>
      </c>
      <c r="J36" s="0" t="str">
        <f aca="false">"&lt;tr&gt;&lt;td align=center&gt;"&amp;A36&amp;"&lt;/td&gt;&lt;td&gt;"&amp;B36&amp;"&lt;/td&gt;&lt;td&gt;"&amp;C36&amp;"&lt;/td&gt;&lt;td align=center&gt;"&amp;D36&amp;"&lt;/td&gt;&lt;td align=right&gt;"&amp;TEXT(E36,"0,0")&amp;"&lt;/td&gt;&lt;td align=center&gt;"&amp;F36&amp;"&lt;/td&gt;&lt;td align=center&gt;"&amp;G36&amp;"&lt;/td&gt;&lt;td align=center&gt;"&amp;H36&amp;"&lt;/td&gt;&lt;td align=center&gt;"&amp;I36&amp;"&lt;/td&gt;&lt;/tr&gt;"</f>
        <v>&lt;tr&gt;&lt;td align=center&gt; 3&lt;/td&gt;&lt;td&gt;Krause,M.&lt;/td&gt;&lt;td&gt;SC Gersprenz&lt;/td&gt;&lt;td align=center&gt;60.0&lt;/td&gt;&lt;td align=right&gt;15&lt;/td&gt;&lt;td align=center&gt;25&lt;/td&gt;&lt;td align=center&gt;14&lt;/td&gt;&lt;td align=center&gt;2&lt;/td&gt;&lt;td align=center&gt;9&lt;/td&gt;&lt;/tr&gt;</v>
      </c>
    </row>
    <row r="37" customFormat="false" ht="12.75" hidden="false" customHeight="false" outlineLevel="0" collapsed="false">
      <c r="A37" s="1" t="s">
        <v>17</v>
      </c>
      <c r="B37" s="0" t="s">
        <v>77</v>
      </c>
      <c r="C37" s="0" t="s">
        <v>27</v>
      </c>
      <c r="D37" s="0" t="s">
        <v>69</v>
      </c>
      <c r="E37" s="0" t="n">
        <v>15.5</v>
      </c>
      <c r="F37" s="1" t="n">
        <v>25</v>
      </c>
      <c r="G37" s="1" t="n">
        <v>13</v>
      </c>
      <c r="H37" s="1" t="n">
        <v>5</v>
      </c>
      <c r="I37" s="1" t="n">
        <v>7</v>
      </c>
      <c r="J37" s="0" t="str">
        <f aca="false">"&lt;tr&gt;&lt;td align=center&gt;"&amp;A37&amp;"&lt;/td&gt;&lt;td&gt;"&amp;B37&amp;"&lt;/td&gt;&lt;td&gt;"&amp;C37&amp;"&lt;/td&gt;&lt;td align=center&gt;"&amp;D37&amp;"&lt;/td&gt;&lt;td align=right&gt;"&amp;TEXT(E37,"0,0")&amp;"&lt;/td&gt;&lt;td align=center&gt;"&amp;F37&amp;"&lt;/td&gt;&lt;td align=center&gt;"&amp;G37&amp;"&lt;/td&gt;&lt;td align=center&gt;"&amp;H37&amp;"&lt;/td&gt;&lt;td align=center&gt;"&amp;I37&amp;"&lt;/td&gt;&lt;/tr&gt;"</f>
        <v>&lt;tr&gt;&lt;td align=center&gt; 2&lt;/td&gt;&lt;td&gt;Lutz&lt;/td&gt;&lt;td&gt;SC Steinbach&lt;/td&gt;&lt;td align=center&gt;62.0&lt;/td&gt;&lt;td align=right&gt;16&lt;/td&gt;&lt;td align=center&gt;25&lt;/td&gt;&lt;td align=center&gt;13&lt;/td&gt;&lt;td align=center&gt;5&lt;/td&gt;&lt;td align=center&gt;7&lt;/td&gt;&lt;/tr&gt;</v>
      </c>
    </row>
    <row r="38" customFormat="false" ht="12.75" hidden="false" customHeight="false" outlineLevel="0" collapsed="false">
      <c r="A38" s="1" t="s">
        <v>17</v>
      </c>
      <c r="B38" s="0" t="s">
        <v>78</v>
      </c>
      <c r="C38" s="0" t="s">
        <v>79</v>
      </c>
      <c r="D38" s="0" t="s">
        <v>80</v>
      </c>
      <c r="E38" s="0" t="n">
        <v>14.5</v>
      </c>
      <c r="F38" s="1" t="n">
        <v>23</v>
      </c>
      <c r="G38" s="1" t="n">
        <v>13</v>
      </c>
      <c r="H38" s="1" t="n">
        <v>3</v>
      </c>
      <c r="I38" s="1" t="n">
        <v>7</v>
      </c>
      <c r="J38" s="0" t="str">
        <f aca="false">"&lt;tr&gt;&lt;td align=center&gt;"&amp;A38&amp;"&lt;/td&gt;&lt;td&gt;"&amp;B38&amp;"&lt;/td&gt;&lt;td&gt;"&amp;C38&amp;"&lt;/td&gt;&lt;td align=center&gt;"&amp;D38&amp;"&lt;/td&gt;&lt;td align=right&gt;"&amp;TEXT(E38,"0,0")&amp;"&lt;/td&gt;&lt;td align=center&gt;"&amp;F38&amp;"&lt;/td&gt;&lt;td align=center&gt;"&amp;G38&amp;"&lt;/td&gt;&lt;td align=center&gt;"&amp;H38&amp;"&lt;/td&gt;&lt;td align=center&gt;"&amp;I38&amp;"&lt;/td&gt;&lt;/tr&gt;"</f>
        <v>&lt;tr&gt;&lt;td align=center&gt; 2&lt;/td&gt;&lt;td&gt;Zimmermann,F.&lt;/td&gt;&lt;td&gt;SV Lahn Limburg&lt;/td&gt;&lt;td align=center&gt;63.0&lt;/td&gt;&lt;td align=right&gt;15&lt;/td&gt;&lt;td align=center&gt;23&lt;/td&gt;&lt;td align=center&gt;13&lt;/td&gt;&lt;td align=center&gt;3&lt;/td&gt;&lt;td align=center&gt;7&lt;/td&gt;&lt;/tr&gt;</v>
      </c>
    </row>
    <row r="39" customFormat="false" ht="12.75" hidden="false" customHeight="false" outlineLevel="0" collapsed="false">
      <c r="A39" s="1" t="s">
        <v>9</v>
      </c>
      <c r="B39" s="0" t="s">
        <v>81</v>
      </c>
      <c r="C39" s="0" t="s">
        <v>47</v>
      </c>
      <c r="D39" s="0" t="s">
        <v>82</v>
      </c>
      <c r="E39" s="0" t="n">
        <v>14.5</v>
      </c>
      <c r="F39" s="1" t="n">
        <v>25</v>
      </c>
      <c r="G39" s="1" t="n">
        <v>13</v>
      </c>
      <c r="H39" s="1" t="n">
        <v>3</v>
      </c>
      <c r="I39" s="1" t="n">
        <v>9</v>
      </c>
      <c r="J39" s="0" t="str">
        <f aca="false">"&lt;tr&gt;&lt;td align=center&gt;"&amp;A39&amp;"&lt;/td&gt;&lt;td&gt;"&amp;B39&amp;"&lt;/td&gt;&lt;td&gt;"&amp;C39&amp;"&lt;/td&gt;&lt;td align=center&gt;"&amp;D39&amp;"&lt;/td&gt;&lt;td align=right&gt;"&amp;TEXT(E39,"0,0")&amp;"&lt;/td&gt;&lt;td align=center&gt;"&amp;F39&amp;"&lt;/td&gt;&lt;td align=center&gt;"&amp;G39&amp;"&lt;/td&gt;&lt;td align=center&gt;"&amp;H39&amp;"&lt;/td&gt;&lt;td align=center&gt;"&amp;I39&amp;"&lt;/td&gt;&lt;/tr&gt;"</f>
        <v>&lt;tr&gt;&lt;td align=center&gt; 4&lt;/td&gt;&lt;td&gt;Falk&lt;/td&gt;&lt;td&gt;SV Oberursel 2&lt;/td&gt;&lt;td align=center&gt;58.0&lt;/td&gt;&lt;td align=right&gt;15&lt;/td&gt;&lt;td align=center&gt;25&lt;/td&gt;&lt;td align=center&gt;13&lt;/td&gt;&lt;td align=center&gt;3&lt;/td&gt;&lt;td align=center&gt;9&lt;/td&gt;&lt;/tr&gt;</v>
      </c>
    </row>
    <row r="40" customFormat="false" ht="12.75" hidden="false" customHeight="false" outlineLevel="0" collapsed="false">
      <c r="A40" s="1" t="s">
        <v>34</v>
      </c>
      <c r="B40" s="0" t="s">
        <v>83</v>
      </c>
      <c r="C40" s="0" t="s">
        <v>30</v>
      </c>
      <c r="D40" s="0" t="s">
        <v>82</v>
      </c>
      <c r="E40" s="0" t="n">
        <v>14.5</v>
      </c>
      <c r="F40" s="1" t="n">
        <v>25</v>
      </c>
      <c r="G40" s="1" t="n">
        <v>13</v>
      </c>
      <c r="H40" s="1" t="n">
        <v>3</v>
      </c>
      <c r="I40" s="1" t="n">
        <v>9</v>
      </c>
      <c r="J40" s="0" t="str">
        <f aca="false">"&lt;tr&gt;&lt;td align=center&gt;"&amp;A40&amp;"&lt;/td&gt;&lt;td&gt;"&amp;B40&amp;"&lt;/td&gt;&lt;td&gt;"&amp;C40&amp;"&lt;/td&gt;&lt;td align=center&gt;"&amp;D40&amp;"&lt;/td&gt;&lt;td align=right&gt;"&amp;TEXT(E40,"0,0")&amp;"&lt;/td&gt;&lt;td align=center&gt;"&amp;F40&amp;"&lt;/td&gt;&lt;td align=center&gt;"&amp;G40&amp;"&lt;/td&gt;&lt;td align=center&gt;"&amp;H40&amp;"&lt;/td&gt;&lt;td align=center&gt;"&amp;I40&amp;"&lt;/td&gt;&lt;/tr&gt;"</f>
        <v>&lt;tr&gt;&lt;td align=center&gt; 1&lt;/td&gt;&lt;td&gt;Wege&lt;/td&gt;&lt;td&gt;SC BvK Ffm 1&lt;/td&gt;&lt;td align=center&gt;58.0&lt;/td&gt;&lt;td align=right&gt;15&lt;/td&gt;&lt;td align=center&gt;25&lt;/td&gt;&lt;td align=center&gt;13&lt;/td&gt;&lt;td align=center&gt;3&lt;/td&gt;&lt;td align=center&gt;9&lt;/td&gt;&lt;/tr&gt;</v>
      </c>
    </row>
    <row r="41" customFormat="false" ht="12.75" hidden="false" customHeight="false" outlineLevel="0" collapsed="false">
      <c r="A41" s="1" t="s">
        <v>13</v>
      </c>
      <c r="B41" s="0" t="s">
        <v>84</v>
      </c>
      <c r="C41" s="0" t="s">
        <v>85</v>
      </c>
      <c r="D41" s="0" t="s">
        <v>86</v>
      </c>
      <c r="E41" s="0" t="n">
        <v>14</v>
      </c>
      <c r="F41" s="1" t="n">
        <v>25</v>
      </c>
      <c r="G41" s="1" t="n">
        <v>13</v>
      </c>
      <c r="H41" s="1" t="n">
        <v>2</v>
      </c>
      <c r="I41" s="1" t="n">
        <v>10</v>
      </c>
      <c r="J41" s="0" t="str">
        <f aca="false">"&lt;tr&gt;&lt;td align=center&gt;"&amp;A41&amp;"&lt;/td&gt;&lt;td&gt;"&amp;B41&amp;"&lt;/td&gt;&lt;td&gt;"&amp;C41&amp;"&lt;/td&gt;&lt;td align=center&gt;"&amp;D41&amp;"&lt;/td&gt;&lt;td align=right&gt;"&amp;TEXT(E41,"0,0")&amp;"&lt;/td&gt;&lt;td align=center&gt;"&amp;F41&amp;"&lt;/td&gt;&lt;td align=center&gt;"&amp;G41&amp;"&lt;/td&gt;&lt;td align=center&gt;"&amp;H41&amp;"&lt;/td&gt;&lt;td align=center&gt;"&amp;I41&amp;"&lt;/td&gt;&lt;/tr&gt;"</f>
        <v>&lt;tr&gt;&lt;td align=center&gt; 3&lt;/td&gt;&lt;td&gt;Schaaf,A.&lt;/td&gt;&lt;td&gt;SG Dietzenbach&lt;/td&gt;&lt;td align=center&gt;56.0&lt;/td&gt;&lt;td align=right&gt;14&lt;/td&gt;&lt;td align=center&gt;25&lt;/td&gt;&lt;td align=center&gt;13&lt;/td&gt;&lt;td align=center&gt;2&lt;/td&gt;&lt;td align=center&gt;10&lt;/td&gt;&lt;/tr&gt;</v>
      </c>
    </row>
    <row r="42" customFormat="false" ht="12.75" hidden="false" customHeight="false" outlineLevel="0" collapsed="false">
      <c r="A42" s="1" t="s">
        <v>34</v>
      </c>
      <c r="B42" s="0" t="s">
        <v>87</v>
      </c>
      <c r="C42" s="0" t="s">
        <v>88</v>
      </c>
      <c r="D42" s="0" t="s">
        <v>82</v>
      </c>
      <c r="E42" s="0" t="n">
        <v>14.5</v>
      </c>
      <c r="F42" s="1" t="n">
        <v>25</v>
      </c>
      <c r="G42" s="1" t="n">
        <v>12</v>
      </c>
      <c r="H42" s="1" t="n">
        <v>5</v>
      </c>
      <c r="I42" s="1" t="n">
        <v>8</v>
      </c>
      <c r="J42" s="0" t="str">
        <f aca="false">"&lt;tr&gt;&lt;td align=center&gt;"&amp;A42&amp;"&lt;/td&gt;&lt;td&gt;"&amp;B42&amp;"&lt;/td&gt;&lt;td&gt;"&amp;C42&amp;"&lt;/td&gt;&lt;td align=center&gt;"&amp;D42&amp;"&lt;/td&gt;&lt;td align=right&gt;"&amp;TEXT(E42,"0,0")&amp;"&lt;/td&gt;&lt;td align=center&gt;"&amp;F42&amp;"&lt;/td&gt;&lt;td align=center&gt;"&amp;G42&amp;"&lt;/td&gt;&lt;td align=center&gt;"&amp;H42&amp;"&lt;/td&gt;&lt;td align=center&gt;"&amp;I42&amp;"&lt;/td&gt;&lt;/tr&gt;"</f>
        <v>&lt;tr&gt;&lt;td align=center&gt; 1&lt;/td&gt;&lt;td&gt;Clara&lt;/td&gt;&lt;td&gt;FB Mörlenbach/Birkenau&lt;/td&gt;&lt;td align=center&gt;58.0&lt;/td&gt;&lt;td align=right&gt;15&lt;/td&gt;&lt;td align=center&gt;25&lt;/td&gt;&lt;td align=center&gt;12&lt;/td&gt;&lt;td align=center&gt;5&lt;/td&gt;&lt;td align=center&gt;8&lt;/td&gt;&lt;/tr&gt;</v>
      </c>
    </row>
    <row r="43" customFormat="false" ht="12.75" hidden="false" customHeight="false" outlineLevel="0" collapsed="false">
      <c r="A43" s="1" t="s">
        <v>17</v>
      </c>
      <c r="B43" s="0" t="s">
        <v>89</v>
      </c>
      <c r="C43" s="0" t="s">
        <v>66</v>
      </c>
      <c r="D43" s="0" t="s">
        <v>90</v>
      </c>
      <c r="E43" s="0" t="n">
        <v>13.5</v>
      </c>
      <c r="F43" s="1" t="n">
        <v>25</v>
      </c>
      <c r="G43" s="1" t="n">
        <v>12</v>
      </c>
      <c r="H43" s="1" t="n">
        <v>3</v>
      </c>
      <c r="I43" s="1" t="n">
        <v>10</v>
      </c>
      <c r="J43" s="0" t="str">
        <f aca="false">"&lt;tr&gt;&lt;td align=center&gt;"&amp;A43&amp;"&lt;/td&gt;&lt;td&gt;"&amp;B43&amp;"&lt;/td&gt;&lt;td&gt;"&amp;C43&amp;"&lt;/td&gt;&lt;td align=center&gt;"&amp;D43&amp;"&lt;/td&gt;&lt;td align=right&gt;"&amp;TEXT(E43,"0,0")&amp;"&lt;/td&gt;&lt;td align=center&gt;"&amp;F43&amp;"&lt;/td&gt;&lt;td align=center&gt;"&amp;G43&amp;"&lt;/td&gt;&lt;td align=center&gt;"&amp;H43&amp;"&lt;/td&gt;&lt;td align=center&gt;"&amp;I43&amp;"&lt;/td&gt;&lt;/tr&gt;"</f>
        <v>&lt;tr&gt;&lt;td align=center&gt; 2&lt;/td&gt;&lt;td&gt;Rücker&lt;/td&gt;&lt;td&gt;Biebertaler Sfr.&lt;/td&gt;&lt;td align=center&gt;54.0&lt;/td&gt;&lt;td align=right&gt;14&lt;/td&gt;&lt;td align=center&gt;25&lt;/td&gt;&lt;td align=center&gt;12&lt;/td&gt;&lt;td align=center&gt;3&lt;/td&gt;&lt;td align=center&gt;10&lt;/td&gt;&lt;/tr&gt;</v>
      </c>
    </row>
    <row r="44" customFormat="false" ht="12.75" hidden="false" customHeight="false" outlineLevel="0" collapsed="false">
      <c r="A44" s="1" t="s">
        <v>34</v>
      </c>
      <c r="B44" s="0" t="s">
        <v>91</v>
      </c>
      <c r="C44" s="0" t="s">
        <v>52</v>
      </c>
      <c r="D44" s="0" t="s">
        <v>92</v>
      </c>
      <c r="E44" s="0" t="n">
        <v>13</v>
      </c>
      <c r="F44" s="1" t="n">
        <v>25</v>
      </c>
      <c r="G44" s="1" t="n">
        <v>12</v>
      </c>
      <c r="H44" s="1" t="n">
        <v>2</v>
      </c>
      <c r="I44" s="1" t="n">
        <v>11</v>
      </c>
      <c r="J44" s="0" t="str">
        <f aca="false">"&lt;tr&gt;&lt;td align=center&gt;"&amp;A44&amp;"&lt;/td&gt;&lt;td&gt;"&amp;B44&amp;"&lt;/td&gt;&lt;td&gt;"&amp;C44&amp;"&lt;/td&gt;&lt;td align=center&gt;"&amp;D44&amp;"&lt;/td&gt;&lt;td align=right&gt;"&amp;TEXT(E44,"0,0")&amp;"&lt;/td&gt;&lt;td align=center&gt;"&amp;F44&amp;"&lt;/td&gt;&lt;td align=center&gt;"&amp;G44&amp;"&lt;/td&gt;&lt;td align=center&gt;"&amp;H44&amp;"&lt;/td&gt;&lt;td align=center&gt;"&amp;I44&amp;"&lt;/td&gt;&lt;/tr&gt;"</f>
        <v>&lt;tr&gt;&lt;td align=center&gt; 1&lt;/td&gt;&lt;td&gt;Holzer&lt;/td&gt;&lt;td&gt;SC Gersprenz&lt;/td&gt;&lt;td align=center&gt;52.0&lt;/td&gt;&lt;td align=right&gt;13&lt;/td&gt;&lt;td align=center&gt;25&lt;/td&gt;&lt;td align=center&gt;12&lt;/td&gt;&lt;td align=center&gt;2&lt;/td&gt;&lt;td align=center&gt;11&lt;/td&gt;&lt;/tr&gt;</v>
      </c>
    </row>
    <row r="45" customFormat="false" ht="12.75" hidden="false" customHeight="false" outlineLevel="0" collapsed="false">
      <c r="A45" s="1" t="s">
        <v>13</v>
      </c>
      <c r="B45" s="0" t="s">
        <v>93</v>
      </c>
      <c r="C45" s="0" t="s">
        <v>33</v>
      </c>
      <c r="D45" s="0" t="s">
        <v>94</v>
      </c>
      <c r="E45" s="0" t="n">
        <v>12.5</v>
      </c>
      <c r="F45" s="1" t="n">
        <v>25</v>
      </c>
      <c r="G45" s="1" t="n">
        <v>12</v>
      </c>
      <c r="H45" s="1" t="n">
        <v>1</v>
      </c>
      <c r="I45" s="1" t="n">
        <v>12</v>
      </c>
      <c r="J45" s="0" t="str">
        <f aca="false">"&lt;tr&gt;&lt;td align=center&gt;"&amp;A45&amp;"&lt;/td&gt;&lt;td&gt;"&amp;B45&amp;"&lt;/td&gt;&lt;td&gt;"&amp;C45&amp;"&lt;/td&gt;&lt;td align=center&gt;"&amp;D45&amp;"&lt;/td&gt;&lt;td align=right&gt;"&amp;TEXT(E45,"0,0")&amp;"&lt;/td&gt;&lt;td align=center&gt;"&amp;F45&amp;"&lt;/td&gt;&lt;td align=center&gt;"&amp;G45&amp;"&lt;/td&gt;&lt;td align=center&gt;"&amp;H45&amp;"&lt;/td&gt;&lt;td align=center&gt;"&amp;I45&amp;"&lt;/td&gt;&lt;/tr&gt;"</f>
        <v>&lt;tr&gt;&lt;td align=center&gt; 3&lt;/td&gt;&lt;td&gt;Bajramovic&lt;/td&gt;&lt;td&gt;Sfr.And.Wetzlar&lt;/td&gt;&lt;td align=center&gt;50.0&lt;/td&gt;&lt;td align=right&gt;13&lt;/td&gt;&lt;td align=center&gt;25&lt;/td&gt;&lt;td align=center&gt;12&lt;/td&gt;&lt;td align=center&gt;1&lt;/td&gt;&lt;td align=center&gt;12&lt;/td&gt;&lt;/tr&gt;</v>
      </c>
    </row>
    <row r="46" customFormat="false" ht="12.75" hidden="false" customHeight="false" outlineLevel="0" collapsed="false">
      <c r="A46" s="1" t="s">
        <v>13</v>
      </c>
      <c r="B46" s="0" t="s">
        <v>95</v>
      </c>
      <c r="C46" s="0" t="s">
        <v>47</v>
      </c>
      <c r="D46" s="0" t="s">
        <v>96</v>
      </c>
      <c r="E46" s="0" t="n">
        <v>12</v>
      </c>
      <c r="F46" s="1" t="n">
        <v>25</v>
      </c>
      <c r="G46" s="1" t="n">
        <v>12</v>
      </c>
      <c r="H46" s="1" t="n">
        <v>0</v>
      </c>
      <c r="I46" s="1" t="n">
        <v>13</v>
      </c>
      <c r="J46" s="0" t="str">
        <f aca="false">"&lt;tr&gt;&lt;td align=center&gt;"&amp;A46&amp;"&lt;/td&gt;&lt;td&gt;"&amp;B46&amp;"&lt;/td&gt;&lt;td&gt;"&amp;C46&amp;"&lt;/td&gt;&lt;td align=center&gt;"&amp;D46&amp;"&lt;/td&gt;&lt;td align=right&gt;"&amp;TEXT(E46,"0,0")&amp;"&lt;/td&gt;&lt;td align=center&gt;"&amp;F46&amp;"&lt;/td&gt;&lt;td align=center&gt;"&amp;G46&amp;"&lt;/td&gt;&lt;td align=center&gt;"&amp;H46&amp;"&lt;/td&gt;&lt;td align=center&gt;"&amp;I46&amp;"&lt;/td&gt;&lt;/tr&gt;"</f>
        <v>&lt;tr&gt;&lt;td align=center&gt; 3&lt;/td&gt;&lt;td&gt;Röschlau&lt;/td&gt;&lt;td&gt;SV Oberursel 2&lt;/td&gt;&lt;td align=center&gt;48.0&lt;/td&gt;&lt;td align=right&gt;12&lt;/td&gt;&lt;td align=center&gt;25&lt;/td&gt;&lt;td align=center&gt;12&lt;/td&gt;&lt;td align=center&gt;0&lt;/td&gt;&lt;td align=center&gt;13&lt;/td&gt;&lt;/tr&gt;</v>
      </c>
    </row>
    <row r="47" customFormat="false" ht="12.75" hidden="false" customHeight="false" outlineLevel="0" collapsed="false">
      <c r="A47" s="1" t="s">
        <v>34</v>
      </c>
      <c r="B47" s="0" t="s">
        <v>97</v>
      </c>
      <c r="C47" s="0" t="s">
        <v>33</v>
      </c>
      <c r="D47" s="0" t="s">
        <v>90</v>
      </c>
      <c r="E47" s="0" t="n">
        <v>13.5</v>
      </c>
      <c r="F47" s="1" t="n">
        <v>25</v>
      </c>
      <c r="G47" s="1" t="n">
        <v>11</v>
      </c>
      <c r="H47" s="1" t="n">
        <v>5</v>
      </c>
      <c r="I47" s="1" t="n">
        <v>9</v>
      </c>
      <c r="J47" s="0" t="str">
        <f aca="false">"&lt;tr&gt;&lt;td align=center&gt;"&amp;A47&amp;"&lt;/td&gt;&lt;td&gt;"&amp;B47&amp;"&lt;/td&gt;&lt;td&gt;"&amp;C47&amp;"&lt;/td&gt;&lt;td align=center&gt;"&amp;D47&amp;"&lt;/td&gt;&lt;td align=right&gt;"&amp;TEXT(E47,"0,0")&amp;"&lt;/td&gt;&lt;td align=center&gt;"&amp;F47&amp;"&lt;/td&gt;&lt;td align=center&gt;"&amp;G47&amp;"&lt;/td&gt;&lt;td align=center&gt;"&amp;H47&amp;"&lt;/td&gt;&lt;td align=center&gt;"&amp;I47&amp;"&lt;/td&gt;&lt;/tr&gt;"</f>
        <v>&lt;tr&gt;&lt;td align=center&gt; 1&lt;/td&gt;&lt;td&gt;Genkin&lt;/td&gt;&lt;td&gt;Sfr.And.Wetzlar&lt;/td&gt;&lt;td align=center&gt;54.0&lt;/td&gt;&lt;td align=right&gt;14&lt;/td&gt;&lt;td align=center&gt;25&lt;/td&gt;&lt;td align=center&gt;11&lt;/td&gt;&lt;td align=center&gt;5&lt;/td&gt;&lt;td align=center&gt;9&lt;/td&gt;&lt;/tr&gt;</v>
      </c>
    </row>
    <row r="48" customFormat="false" ht="12.75" hidden="false" customHeight="false" outlineLevel="0" collapsed="false">
      <c r="A48" s="1" t="s">
        <v>17</v>
      </c>
      <c r="B48" s="0" t="s">
        <v>98</v>
      </c>
      <c r="C48" s="0" t="s">
        <v>33</v>
      </c>
      <c r="D48" s="0" t="s">
        <v>92</v>
      </c>
      <c r="E48" s="0" t="n">
        <v>13</v>
      </c>
      <c r="F48" s="1" t="n">
        <v>25</v>
      </c>
      <c r="G48" s="1" t="n">
        <v>11</v>
      </c>
      <c r="H48" s="1" t="n">
        <v>4</v>
      </c>
      <c r="I48" s="1" t="n">
        <v>10</v>
      </c>
      <c r="J48" s="0" t="str">
        <f aca="false">"&lt;tr&gt;&lt;td align=center&gt;"&amp;A48&amp;"&lt;/td&gt;&lt;td&gt;"&amp;B48&amp;"&lt;/td&gt;&lt;td&gt;"&amp;C48&amp;"&lt;/td&gt;&lt;td align=center&gt;"&amp;D48&amp;"&lt;/td&gt;&lt;td align=right&gt;"&amp;TEXT(E48,"0,0")&amp;"&lt;/td&gt;&lt;td align=center&gt;"&amp;F48&amp;"&lt;/td&gt;&lt;td align=center&gt;"&amp;G48&amp;"&lt;/td&gt;&lt;td align=center&gt;"&amp;H48&amp;"&lt;/td&gt;&lt;td align=center&gt;"&amp;I48&amp;"&lt;/td&gt;&lt;/tr&gt;"</f>
        <v>&lt;tr&gt;&lt;td align=center&gt; 2&lt;/td&gt;&lt;td&gt;Kartmann&lt;/td&gt;&lt;td&gt;Sfr.And.Wetzlar&lt;/td&gt;&lt;td align=center&gt;52.0&lt;/td&gt;&lt;td align=right&gt;13&lt;/td&gt;&lt;td align=center&gt;25&lt;/td&gt;&lt;td align=center&gt;11&lt;/td&gt;&lt;td align=center&gt;4&lt;/td&gt;&lt;td align=center&gt;10&lt;/td&gt;&lt;/tr&gt;</v>
      </c>
    </row>
    <row r="49" customFormat="false" ht="12.75" hidden="false" customHeight="false" outlineLevel="0" collapsed="false">
      <c r="A49" s="1" t="s">
        <v>34</v>
      </c>
      <c r="B49" s="0" t="s">
        <v>99</v>
      </c>
      <c r="C49" s="0" t="s">
        <v>100</v>
      </c>
      <c r="D49" s="0" t="s">
        <v>92</v>
      </c>
      <c r="E49" s="0" t="n">
        <v>13</v>
      </c>
      <c r="F49" s="1" t="n">
        <v>25</v>
      </c>
      <c r="G49" s="1" t="n">
        <v>11</v>
      </c>
      <c r="H49" s="1" t="n">
        <v>4</v>
      </c>
      <c r="I49" s="1" t="n">
        <v>10</v>
      </c>
      <c r="J49" s="0" t="str">
        <f aca="false">"&lt;tr&gt;&lt;td align=center&gt;"&amp;A49&amp;"&lt;/td&gt;&lt;td&gt;"&amp;B49&amp;"&lt;/td&gt;&lt;td&gt;"&amp;C49&amp;"&lt;/td&gt;&lt;td align=center&gt;"&amp;D49&amp;"&lt;/td&gt;&lt;td align=right&gt;"&amp;TEXT(E49,"0,0")&amp;"&lt;/td&gt;&lt;td align=center&gt;"&amp;F49&amp;"&lt;/td&gt;&lt;td align=center&gt;"&amp;G49&amp;"&lt;/td&gt;&lt;td align=center&gt;"&amp;H49&amp;"&lt;/td&gt;&lt;td align=center&gt;"&amp;I49&amp;"&lt;/td&gt;&lt;/tr&gt;"</f>
        <v>&lt;tr&gt;&lt;td align=center&gt; 1&lt;/td&gt;&lt;td&gt;Müller,M.&lt;/td&gt;&lt;td&gt;SK Gernsheim&lt;/td&gt;&lt;td align=center&gt;52.0&lt;/td&gt;&lt;td align=right&gt;13&lt;/td&gt;&lt;td align=center&gt;25&lt;/td&gt;&lt;td align=center&gt;11&lt;/td&gt;&lt;td align=center&gt;4&lt;/td&gt;&lt;td align=center&gt;10&lt;/td&gt;&lt;/tr&gt;</v>
      </c>
    </row>
    <row r="50" customFormat="false" ht="12.75" hidden="false" customHeight="false" outlineLevel="0" collapsed="false">
      <c r="A50" s="1" t="s">
        <v>9</v>
      </c>
      <c r="B50" s="0" t="s">
        <v>101</v>
      </c>
      <c r="C50" s="0" t="s">
        <v>74</v>
      </c>
      <c r="D50" s="0" t="s">
        <v>94</v>
      </c>
      <c r="E50" s="0" t="n">
        <v>12.5</v>
      </c>
      <c r="F50" s="1" t="n">
        <v>25</v>
      </c>
      <c r="G50" s="1" t="n">
        <v>11</v>
      </c>
      <c r="H50" s="1" t="n">
        <v>3</v>
      </c>
      <c r="I50" s="1" t="n">
        <v>11</v>
      </c>
      <c r="J50" s="0" t="str">
        <f aca="false">"&lt;tr&gt;&lt;td align=center&gt;"&amp;A50&amp;"&lt;/td&gt;&lt;td&gt;"&amp;B50&amp;"&lt;/td&gt;&lt;td&gt;"&amp;C50&amp;"&lt;/td&gt;&lt;td align=center&gt;"&amp;D50&amp;"&lt;/td&gt;&lt;td align=right&gt;"&amp;TEXT(E50,"0,0")&amp;"&lt;/td&gt;&lt;td align=center&gt;"&amp;F50&amp;"&lt;/td&gt;&lt;td align=center&gt;"&amp;G50&amp;"&lt;/td&gt;&lt;td align=center&gt;"&amp;H50&amp;"&lt;/td&gt;&lt;td align=center&gt;"&amp;I50&amp;"&lt;/td&gt;&lt;/tr&gt;"</f>
        <v>&lt;tr&gt;&lt;td align=center&gt; 4&lt;/td&gt;&lt;td&gt;Schulz&lt;/td&gt;&lt;td&gt;SC Lorsch&lt;/td&gt;&lt;td align=center&gt;50.0&lt;/td&gt;&lt;td align=right&gt;13&lt;/td&gt;&lt;td align=center&gt;25&lt;/td&gt;&lt;td align=center&gt;11&lt;/td&gt;&lt;td align=center&gt;3&lt;/td&gt;&lt;td align=center&gt;11&lt;/td&gt;&lt;/tr&gt;</v>
      </c>
    </row>
    <row r="51" customFormat="false" ht="12.75" hidden="false" customHeight="false" outlineLevel="0" collapsed="false">
      <c r="A51" s="1" t="s">
        <v>34</v>
      </c>
      <c r="B51" s="0" t="s">
        <v>102</v>
      </c>
      <c r="C51" s="0" t="s">
        <v>103</v>
      </c>
      <c r="D51" s="0" t="s">
        <v>94</v>
      </c>
      <c r="E51" s="0" t="n">
        <v>12.5</v>
      </c>
      <c r="F51" s="1" t="n">
        <v>25</v>
      </c>
      <c r="G51" s="1" t="n">
        <v>11</v>
      </c>
      <c r="H51" s="1" t="n">
        <v>3</v>
      </c>
      <c r="I51" s="1" t="n">
        <v>11</v>
      </c>
      <c r="J51" s="0" t="str">
        <f aca="false">"&lt;tr&gt;&lt;td align=center&gt;"&amp;A51&amp;"&lt;/td&gt;&lt;td&gt;"&amp;B51&amp;"&lt;/td&gt;&lt;td&gt;"&amp;C51&amp;"&lt;/td&gt;&lt;td align=center&gt;"&amp;D51&amp;"&lt;/td&gt;&lt;td align=right&gt;"&amp;TEXT(E51,"0,0")&amp;"&lt;/td&gt;&lt;td align=center&gt;"&amp;F51&amp;"&lt;/td&gt;&lt;td align=center&gt;"&amp;G51&amp;"&lt;/td&gt;&lt;td align=center&gt;"&amp;H51&amp;"&lt;/td&gt;&lt;td align=center&gt;"&amp;I51&amp;"&lt;/td&gt;&lt;/tr&gt;"</f>
        <v>&lt;tr&gt;&lt;td align=center&gt; 1&lt;/td&gt;&lt;td&gt;Nagel&lt;/td&gt;&lt;td&gt;SV Wiesbaden&lt;/td&gt;&lt;td align=center&gt;50.0&lt;/td&gt;&lt;td align=right&gt;13&lt;/td&gt;&lt;td align=center&gt;25&lt;/td&gt;&lt;td align=center&gt;11&lt;/td&gt;&lt;td align=center&gt;3&lt;/td&gt;&lt;td align=center&gt;11&lt;/td&gt;&lt;/tr&gt;</v>
      </c>
    </row>
    <row r="52" customFormat="false" ht="12.75" hidden="false" customHeight="false" outlineLevel="0" collapsed="false">
      <c r="A52" s="1" t="s">
        <v>13</v>
      </c>
      <c r="B52" s="0" t="s">
        <v>104</v>
      </c>
      <c r="C52" s="0" t="s">
        <v>105</v>
      </c>
      <c r="D52" s="0" t="s">
        <v>106</v>
      </c>
      <c r="E52" s="0" t="n">
        <v>11.5</v>
      </c>
      <c r="F52" s="1" t="n">
        <v>25</v>
      </c>
      <c r="G52" s="1" t="n">
        <v>11</v>
      </c>
      <c r="H52" s="1" t="n">
        <v>1</v>
      </c>
      <c r="I52" s="1" t="n">
        <v>13</v>
      </c>
      <c r="J52" s="0" t="str">
        <f aca="false">"&lt;tr&gt;&lt;td align=center&gt;"&amp;A52&amp;"&lt;/td&gt;&lt;td&gt;"&amp;B52&amp;"&lt;/td&gt;&lt;td&gt;"&amp;C52&amp;"&lt;/td&gt;&lt;td align=center&gt;"&amp;D52&amp;"&lt;/td&gt;&lt;td align=right&gt;"&amp;TEXT(E52,"0,0")&amp;"&lt;/td&gt;&lt;td align=center&gt;"&amp;F52&amp;"&lt;/td&gt;&lt;td align=center&gt;"&amp;G52&amp;"&lt;/td&gt;&lt;td align=center&gt;"&amp;H52&amp;"&lt;/td&gt;&lt;td align=center&gt;"&amp;I52&amp;"&lt;/td&gt;&lt;/tr&gt;"</f>
        <v>&lt;tr&gt;&lt;td align=center&gt; 3&lt;/td&gt;&lt;td&gt;Sehr&lt;/td&gt;&lt;td&gt;SG Eppstein&lt;/td&gt;&lt;td align=center&gt;46.0&lt;/td&gt;&lt;td align=right&gt;12&lt;/td&gt;&lt;td align=center&gt;25&lt;/td&gt;&lt;td align=center&gt;11&lt;/td&gt;&lt;td align=center&gt;1&lt;/td&gt;&lt;td align=center&gt;13&lt;/td&gt;&lt;/tr&gt;</v>
      </c>
    </row>
    <row r="53" customFormat="false" ht="12.75" hidden="false" customHeight="false" outlineLevel="0" collapsed="false">
      <c r="A53" s="1" t="s">
        <v>34</v>
      </c>
      <c r="B53" s="0" t="s">
        <v>107</v>
      </c>
      <c r="C53" s="0" t="s">
        <v>79</v>
      </c>
      <c r="D53" s="0" t="s">
        <v>108</v>
      </c>
      <c r="E53" s="0" t="n">
        <v>13.5</v>
      </c>
      <c r="F53" s="1" t="n">
        <v>22</v>
      </c>
      <c r="G53" s="1" t="n">
        <v>10</v>
      </c>
      <c r="H53" s="1" t="n">
        <v>7</v>
      </c>
      <c r="I53" s="1" t="n">
        <v>5</v>
      </c>
      <c r="J53" s="0" t="str">
        <f aca="false">"&lt;tr&gt;&lt;td align=center&gt;"&amp;A53&amp;"&lt;/td&gt;&lt;td&gt;"&amp;B53&amp;"&lt;/td&gt;&lt;td&gt;"&amp;C53&amp;"&lt;/td&gt;&lt;td align=center&gt;"&amp;D53&amp;"&lt;/td&gt;&lt;td align=right&gt;"&amp;TEXT(E53,"0,0")&amp;"&lt;/td&gt;&lt;td align=center&gt;"&amp;F53&amp;"&lt;/td&gt;&lt;td align=center&gt;"&amp;G53&amp;"&lt;/td&gt;&lt;td align=center&gt;"&amp;H53&amp;"&lt;/td&gt;&lt;td align=center&gt;"&amp;I53&amp;"&lt;/td&gt;&lt;/tr&gt;"</f>
        <v>&lt;tr&gt;&lt;td align=center&gt; 1&lt;/td&gt;&lt;td&gt;Rasch&lt;/td&gt;&lt;td&gt;SV Lahn Limburg&lt;/td&gt;&lt;td align=center&gt;61.4&lt;/td&gt;&lt;td align=right&gt;14&lt;/td&gt;&lt;td align=center&gt;22&lt;/td&gt;&lt;td align=center&gt;10&lt;/td&gt;&lt;td align=center&gt;7&lt;/td&gt;&lt;td align=center&gt;5&lt;/td&gt;&lt;/tr&gt;</v>
      </c>
    </row>
    <row r="54" customFormat="false" ht="12.75" hidden="false" customHeight="false" outlineLevel="0" collapsed="false">
      <c r="A54" s="1" t="s">
        <v>9</v>
      </c>
      <c r="B54" s="0" t="s">
        <v>109</v>
      </c>
      <c r="C54" s="0" t="s">
        <v>49</v>
      </c>
      <c r="D54" s="0" t="s">
        <v>94</v>
      </c>
      <c r="E54" s="0" t="n">
        <v>12.5</v>
      </c>
      <c r="F54" s="1" t="n">
        <v>25</v>
      </c>
      <c r="G54" s="1" t="n">
        <v>10</v>
      </c>
      <c r="H54" s="1" t="n">
        <v>5</v>
      </c>
      <c r="I54" s="1" t="n">
        <v>10</v>
      </c>
      <c r="J54" s="0" t="str">
        <f aca="false">"&lt;tr&gt;&lt;td align=center&gt;"&amp;A54&amp;"&lt;/td&gt;&lt;td&gt;"&amp;B54&amp;"&lt;/td&gt;&lt;td&gt;"&amp;C54&amp;"&lt;/td&gt;&lt;td align=center&gt;"&amp;D54&amp;"&lt;/td&gt;&lt;td align=right&gt;"&amp;TEXT(E54,"0,0")&amp;"&lt;/td&gt;&lt;td align=center&gt;"&amp;F54&amp;"&lt;/td&gt;&lt;td align=center&gt;"&amp;G54&amp;"&lt;/td&gt;&lt;td align=center&gt;"&amp;H54&amp;"&lt;/td&gt;&lt;td align=center&gt;"&amp;I54&amp;"&lt;/td&gt;&lt;/tr&gt;"</f>
        <v>&lt;tr&gt;&lt;td align=center&gt; 4&lt;/td&gt;&lt;td&gt;Stange&lt;/td&gt;&lt;td&gt;Sfr.Schöneck&lt;/td&gt;&lt;td align=center&gt;50.0&lt;/td&gt;&lt;td align=right&gt;13&lt;/td&gt;&lt;td align=center&gt;25&lt;/td&gt;&lt;td align=center&gt;10&lt;/td&gt;&lt;td align=center&gt;5&lt;/td&gt;&lt;td align=center&gt;10&lt;/td&gt;&lt;/tr&gt;</v>
      </c>
    </row>
    <row r="55" customFormat="false" ht="12.75" hidden="false" customHeight="false" outlineLevel="0" collapsed="false">
      <c r="A55" s="1" t="s">
        <v>34</v>
      </c>
      <c r="B55" s="0" t="s">
        <v>110</v>
      </c>
      <c r="C55" s="0" t="s">
        <v>72</v>
      </c>
      <c r="D55" s="0" t="s">
        <v>94</v>
      </c>
      <c r="E55" s="0" t="n">
        <v>12.5</v>
      </c>
      <c r="F55" s="1" t="n">
        <v>25</v>
      </c>
      <c r="G55" s="1" t="n">
        <v>10</v>
      </c>
      <c r="H55" s="1" t="n">
        <v>5</v>
      </c>
      <c r="I55" s="1" t="n">
        <v>10</v>
      </c>
      <c r="J55" s="0" t="str">
        <f aca="false">"&lt;tr&gt;&lt;td align=center&gt;"&amp;A55&amp;"&lt;/td&gt;&lt;td&gt;"&amp;B55&amp;"&lt;/td&gt;&lt;td&gt;"&amp;C55&amp;"&lt;/td&gt;&lt;td align=center&gt;"&amp;D55&amp;"&lt;/td&gt;&lt;td align=right&gt;"&amp;TEXT(E55,"0,0")&amp;"&lt;/td&gt;&lt;td align=center&gt;"&amp;F55&amp;"&lt;/td&gt;&lt;td align=center&gt;"&amp;G55&amp;"&lt;/td&gt;&lt;td align=center&gt;"&amp;H55&amp;"&lt;/td&gt;&lt;td align=center&gt;"&amp;I55&amp;"&lt;/td&gt;&lt;/tr&gt;"</f>
        <v>&lt;tr&gt;&lt;td align=center&gt; 1&lt;/td&gt;&lt;td&gt;Schaffer&lt;/td&gt;&lt;td&gt;Sfr.Neuberg&lt;/td&gt;&lt;td align=center&gt;50.0&lt;/td&gt;&lt;td align=right&gt;13&lt;/td&gt;&lt;td align=center&gt;25&lt;/td&gt;&lt;td align=center&gt;10&lt;/td&gt;&lt;td align=center&gt;5&lt;/td&gt;&lt;td align=center&gt;10&lt;/td&gt;&lt;/tr&gt;</v>
      </c>
    </row>
    <row r="56" customFormat="false" ht="12.75" hidden="false" customHeight="false" outlineLevel="0" collapsed="false">
      <c r="A56" s="1" t="s">
        <v>13</v>
      </c>
      <c r="B56" s="0" t="s">
        <v>111</v>
      </c>
      <c r="C56" s="0" t="s">
        <v>103</v>
      </c>
      <c r="D56" s="0" t="s">
        <v>96</v>
      </c>
      <c r="E56" s="0" t="n">
        <v>12</v>
      </c>
      <c r="F56" s="1" t="n">
        <v>25</v>
      </c>
      <c r="G56" s="1" t="n">
        <v>10</v>
      </c>
      <c r="H56" s="1" t="n">
        <v>4</v>
      </c>
      <c r="I56" s="1" t="n">
        <v>11</v>
      </c>
      <c r="J56" s="0" t="str">
        <f aca="false">"&lt;tr&gt;&lt;td align=center&gt;"&amp;A56&amp;"&lt;/td&gt;&lt;td&gt;"&amp;B56&amp;"&lt;/td&gt;&lt;td&gt;"&amp;C56&amp;"&lt;/td&gt;&lt;td align=center&gt;"&amp;D56&amp;"&lt;/td&gt;&lt;td align=right&gt;"&amp;TEXT(E56,"0,0")&amp;"&lt;/td&gt;&lt;td align=center&gt;"&amp;F56&amp;"&lt;/td&gt;&lt;td align=center&gt;"&amp;G56&amp;"&lt;/td&gt;&lt;td align=center&gt;"&amp;H56&amp;"&lt;/td&gt;&lt;td align=center&gt;"&amp;I56&amp;"&lt;/td&gt;&lt;/tr&gt;"</f>
        <v>&lt;tr&gt;&lt;td align=center&gt; 3&lt;/td&gt;&lt;td&gt;Kayser&lt;/td&gt;&lt;td&gt;SV Wiesbaden&lt;/td&gt;&lt;td align=center&gt;48.0&lt;/td&gt;&lt;td align=right&gt;12&lt;/td&gt;&lt;td align=center&gt;25&lt;/td&gt;&lt;td align=center&gt;10&lt;/td&gt;&lt;td align=center&gt;4&lt;/td&gt;&lt;td align=center&gt;11&lt;/td&gt;&lt;/tr&gt;</v>
      </c>
    </row>
    <row r="57" customFormat="false" ht="12.75" hidden="false" customHeight="false" outlineLevel="0" collapsed="false">
      <c r="A57" s="1" t="s">
        <v>13</v>
      </c>
      <c r="B57" s="0" t="s">
        <v>112</v>
      </c>
      <c r="C57" s="0" t="s">
        <v>74</v>
      </c>
      <c r="D57" s="0" t="s">
        <v>96</v>
      </c>
      <c r="E57" s="0" t="n">
        <v>12</v>
      </c>
      <c r="F57" s="1" t="n">
        <v>25</v>
      </c>
      <c r="G57" s="1" t="n">
        <v>10</v>
      </c>
      <c r="H57" s="1" t="n">
        <v>4</v>
      </c>
      <c r="I57" s="1" t="n">
        <v>11</v>
      </c>
      <c r="J57" s="0" t="str">
        <f aca="false">"&lt;tr&gt;&lt;td align=center&gt;"&amp;A57&amp;"&lt;/td&gt;&lt;td&gt;"&amp;B57&amp;"&lt;/td&gt;&lt;td&gt;"&amp;C57&amp;"&lt;/td&gt;&lt;td align=center&gt;"&amp;D57&amp;"&lt;/td&gt;&lt;td align=right&gt;"&amp;TEXT(E57,"0,0")&amp;"&lt;/td&gt;&lt;td align=center&gt;"&amp;F57&amp;"&lt;/td&gt;&lt;td align=center&gt;"&amp;G57&amp;"&lt;/td&gt;&lt;td align=center&gt;"&amp;H57&amp;"&lt;/td&gt;&lt;td align=center&gt;"&amp;I57&amp;"&lt;/td&gt;&lt;/tr&gt;"</f>
        <v>&lt;tr&gt;&lt;td align=center&gt; 3&lt;/td&gt;&lt;td&gt;Reinhardt&lt;/td&gt;&lt;td&gt;SC Lorsch&lt;/td&gt;&lt;td align=center&gt;48.0&lt;/td&gt;&lt;td align=right&gt;12&lt;/td&gt;&lt;td align=center&gt;25&lt;/td&gt;&lt;td align=center&gt;10&lt;/td&gt;&lt;td align=center&gt;4&lt;/td&gt;&lt;td align=center&gt;11&lt;/td&gt;&lt;/tr&gt;</v>
      </c>
    </row>
    <row r="58" customFormat="false" ht="12.75" hidden="false" customHeight="false" outlineLevel="0" collapsed="false">
      <c r="A58" s="1" t="s">
        <v>17</v>
      </c>
      <c r="B58" s="0" t="s">
        <v>113</v>
      </c>
      <c r="C58" s="0" t="s">
        <v>62</v>
      </c>
      <c r="D58" s="0" t="s">
        <v>96</v>
      </c>
      <c r="E58" s="0" t="n">
        <v>12</v>
      </c>
      <c r="F58" s="1" t="n">
        <v>25</v>
      </c>
      <c r="G58" s="1" t="n">
        <v>10</v>
      </c>
      <c r="H58" s="1" t="n">
        <v>4</v>
      </c>
      <c r="I58" s="1" t="n">
        <v>11</v>
      </c>
      <c r="J58" s="0" t="str">
        <f aca="false">"&lt;tr&gt;&lt;td align=center&gt;"&amp;A58&amp;"&lt;/td&gt;&lt;td&gt;"&amp;B58&amp;"&lt;/td&gt;&lt;td&gt;"&amp;C58&amp;"&lt;/td&gt;&lt;td align=center&gt;"&amp;D58&amp;"&lt;/td&gt;&lt;td align=right&gt;"&amp;TEXT(E58,"0,0")&amp;"&lt;/td&gt;&lt;td align=center&gt;"&amp;F58&amp;"&lt;/td&gt;&lt;td align=center&gt;"&amp;G58&amp;"&lt;/td&gt;&lt;td align=center&gt;"&amp;H58&amp;"&lt;/td&gt;&lt;td align=center&gt;"&amp;I58&amp;"&lt;/td&gt;&lt;/tr&gt;"</f>
        <v>&lt;tr&gt;&lt;td align=center&gt; 2&lt;/td&gt;&lt;td&gt;Rüger&lt;/td&gt;&lt;td&gt;SC BvK Ffm 2&lt;/td&gt;&lt;td align=center&gt;48.0&lt;/td&gt;&lt;td align=right&gt;12&lt;/td&gt;&lt;td align=center&gt;25&lt;/td&gt;&lt;td align=center&gt;10&lt;/td&gt;&lt;td align=center&gt;4&lt;/td&gt;&lt;td align=center&gt;11&lt;/td&gt;&lt;/tr&gt;</v>
      </c>
    </row>
    <row r="59" customFormat="false" ht="12.75" hidden="false" customHeight="false" outlineLevel="0" collapsed="false">
      <c r="A59" s="1" t="s">
        <v>9</v>
      </c>
      <c r="B59" s="0" t="s">
        <v>114</v>
      </c>
      <c r="C59" s="0" t="s">
        <v>115</v>
      </c>
      <c r="D59" s="0" t="s">
        <v>106</v>
      </c>
      <c r="E59" s="0" t="n">
        <v>11.5</v>
      </c>
      <c r="F59" s="1" t="n">
        <v>25</v>
      </c>
      <c r="G59" s="1" t="n">
        <v>10</v>
      </c>
      <c r="H59" s="1" t="n">
        <v>3</v>
      </c>
      <c r="I59" s="1" t="n">
        <v>12</v>
      </c>
      <c r="J59" s="0" t="str">
        <f aca="false">"&lt;tr&gt;&lt;td align=center&gt;"&amp;A59&amp;"&lt;/td&gt;&lt;td&gt;"&amp;B59&amp;"&lt;/td&gt;&lt;td&gt;"&amp;C59&amp;"&lt;/td&gt;&lt;td align=center&gt;"&amp;D59&amp;"&lt;/td&gt;&lt;td align=right&gt;"&amp;TEXT(E59,"0,0")&amp;"&lt;/td&gt;&lt;td align=center&gt;"&amp;F59&amp;"&lt;/td&gt;&lt;td align=center&gt;"&amp;G59&amp;"&lt;/td&gt;&lt;td align=center&gt;"&amp;H59&amp;"&lt;/td&gt;&lt;td align=center&gt;"&amp;I59&amp;"&lt;/td&gt;&lt;/tr&gt;"</f>
        <v>&lt;tr&gt;&lt;td align=center&gt; 4&lt;/td&gt;&lt;td&gt;Ademi&lt;/td&gt;&lt;td&gt;Caissa Kassel&lt;/td&gt;&lt;td align=center&gt;46.0&lt;/td&gt;&lt;td align=right&gt;12&lt;/td&gt;&lt;td align=center&gt;25&lt;/td&gt;&lt;td align=center&gt;10&lt;/td&gt;&lt;td align=center&gt;3&lt;/td&gt;&lt;td align=center&gt;12&lt;/td&gt;&lt;/tr&gt;</v>
      </c>
    </row>
    <row r="60" customFormat="false" ht="12.75" hidden="false" customHeight="false" outlineLevel="0" collapsed="false">
      <c r="A60" s="1" t="s">
        <v>13</v>
      </c>
      <c r="B60" s="0" t="s">
        <v>116</v>
      </c>
      <c r="C60" s="0" t="s">
        <v>117</v>
      </c>
      <c r="D60" s="0" t="s">
        <v>118</v>
      </c>
      <c r="E60" s="0" t="n">
        <v>11</v>
      </c>
      <c r="F60" s="1" t="n">
        <v>25</v>
      </c>
      <c r="G60" s="1" t="n">
        <v>10</v>
      </c>
      <c r="H60" s="1" t="n">
        <v>2</v>
      </c>
      <c r="I60" s="1" t="n">
        <v>13</v>
      </c>
      <c r="J60" s="0" t="str">
        <f aca="false">"&lt;tr&gt;&lt;td align=center&gt;"&amp;A60&amp;"&lt;/td&gt;&lt;td&gt;"&amp;B60&amp;"&lt;/td&gt;&lt;td&gt;"&amp;C60&amp;"&lt;/td&gt;&lt;td align=center&gt;"&amp;D60&amp;"&lt;/td&gt;&lt;td align=right&gt;"&amp;TEXT(E60,"0,0")&amp;"&lt;/td&gt;&lt;td align=center&gt;"&amp;F60&amp;"&lt;/td&gt;&lt;td align=center&gt;"&amp;G60&amp;"&lt;/td&gt;&lt;td align=center&gt;"&amp;H60&amp;"&lt;/td&gt;&lt;td align=center&gt;"&amp;I60&amp;"&lt;/td&gt;&lt;/tr&gt;"</f>
        <v>&lt;tr&gt;&lt;td align=center&gt; 3&lt;/td&gt;&lt;td&gt;Beck&lt;/td&gt;&lt;td&gt;SC KS Großauheim&lt;/td&gt;&lt;td align=center&gt;44.0&lt;/td&gt;&lt;td align=right&gt;11&lt;/td&gt;&lt;td align=center&gt;25&lt;/td&gt;&lt;td align=center&gt;10&lt;/td&gt;&lt;td align=center&gt;2&lt;/td&gt;&lt;td align=center&gt;13&lt;/td&gt;&lt;/tr&gt;</v>
      </c>
    </row>
    <row r="61" customFormat="false" ht="12.75" hidden="false" customHeight="false" outlineLevel="0" collapsed="false">
      <c r="A61" s="1" t="s">
        <v>34</v>
      </c>
      <c r="B61" s="0" t="s">
        <v>119</v>
      </c>
      <c r="C61" s="0" t="s">
        <v>105</v>
      </c>
      <c r="D61" s="0" t="s">
        <v>118</v>
      </c>
      <c r="E61" s="0" t="n">
        <v>11</v>
      </c>
      <c r="F61" s="1" t="n">
        <v>25</v>
      </c>
      <c r="G61" s="1" t="n">
        <v>10</v>
      </c>
      <c r="H61" s="1" t="n">
        <v>2</v>
      </c>
      <c r="I61" s="1" t="n">
        <v>13</v>
      </c>
      <c r="J61" s="0" t="str">
        <f aca="false">"&lt;tr&gt;&lt;td align=center&gt;"&amp;A61&amp;"&lt;/td&gt;&lt;td&gt;"&amp;B61&amp;"&lt;/td&gt;&lt;td&gt;"&amp;C61&amp;"&lt;/td&gt;&lt;td align=center&gt;"&amp;D61&amp;"&lt;/td&gt;&lt;td align=right&gt;"&amp;TEXT(E61,"0,0")&amp;"&lt;/td&gt;&lt;td align=center&gt;"&amp;F61&amp;"&lt;/td&gt;&lt;td align=center&gt;"&amp;G61&amp;"&lt;/td&gt;&lt;td align=center&gt;"&amp;H61&amp;"&lt;/td&gt;&lt;td align=center&gt;"&amp;I61&amp;"&lt;/td&gt;&lt;/tr&gt;"</f>
        <v>&lt;tr&gt;&lt;td align=center&gt; 1&lt;/td&gt;&lt;td&gt;Zweschper&lt;/td&gt;&lt;td&gt;SG Eppstein&lt;/td&gt;&lt;td align=center&gt;44.0&lt;/td&gt;&lt;td align=right&gt;11&lt;/td&gt;&lt;td align=center&gt;25&lt;/td&gt;&lt;td align=center&gt;10&lt;/td&gt;&lt;td align=center&gt;2&lt;/td&gt;&lt;td align=center&gt;13&lt;/td&gt;&lt;/tr&gt;</v>
      </c>
    </row>
    <row r="62" customFormat="false" ht="12.75" hidden="false" customHeight="false" outlineLevel="0" collapsed="false">
      <c r="A62" s="1" t="s">
        <v>17</v>
      </c>
      <c r="B62" s="0" t="s">
        <v>120</v>
      </c>
      <c r="C62" s="0" t="s">
        <v>103</v>
      </c>
      <c r="D62" s="0" t="s">
        <v>121</v>
      </c>
      <c r="E62" s="0" t="n">
        <v>10</v>
      </c>
      <c r="F62" s="1" t="n">
        <v>25</v>
      </c>
      <c r="G62" s="1" t="n">
        <v>10</v>
      </c>
      <c r="H62" s="1" t="n">
        <v>0</v>
      </c>
      <c r="I62" s="1" t="n">
        <v>15</v>
      </c>
      <c r="J62" s="0" t="str">
        <f aca="false">"&lt;tr&gt;&lt;td align=center&gt;"&amp;A62&amp;"&lt;/td&gt;&lt;td&gt;"&amp;B62&amp;"&lt;/td&gt;&lt;td&gt;"&amp;C62&amp;"&lt;/td&gt;&lt;td align=center&gt;"&amp;D62&amp;"&lt;/td&gt;&lt;td align=right&gt;"&amp;TEXT(E62,"0,0")&amp;"&lt;/td&gt;&lt;td align=center&gt;"&amp;F62&amp;"&lt;/td&gt;&lt;td align=center&gt;"&amp;G62&amp;"&lt;/td&gt;&lt;td align=center&gt;"&amp;H62&amp;"&lt;/td&gt;&lt;td align=center&gt;"&amp;I62&amp;"&lt;/td&gt;&lt;/tr&gt;"</f>
        <v>&lt;tr&gt;&lt;td align=center&gt; 2&lt;/td&gt;&lt;td&gt;Lange&lt;/td&gt;&lt;td&gt;SV Wiesbaden&lt;/td&gt;&lt;td align=center&gt;40.0&lt;/td&gt;&lt;td align=right&gt;10&lt;/td&gt;&lt;td align=center&gt;25&lt;/td&gt;&lt;td align=center&gt;10&lt;/td&gt;&lt;td align=center&gt;0&lt;/td&gt;&lt;td align=center&gt;15&lt;/td&gt;&lt;/tr&gt;</v>
      </c>
    </row>
    <row r="63" customFormat="false" ht="12.75" hidden="false" customHeight="false" outlineLevel="0" collapsed="false">
      <c r="A63" s="1" t="s">
        <v>17</v>
      </c>
      <c r="B63" s="0" t="s">
        <v>122</v>
      </c>
      <c r="C63" s="0" t="s">
        <v>105</v>
      </c>
      <c r="D63" s="0" t="s">
        <v>106</v>
      </c>
      <c r="E63" s="0" t="n">
        <v>11.5</v>
      </c>
      <c r="F63" s="1" t="n">
        <v>25</v>
      </c>
      <c r="G63" s="1" t="n">
        <v>9</v>
      </c>
      <c r="H63" s="1" t="n">
        <v>5</v>
      </c>
      <c r="I63" s="1" t="n">
        <v>11</v>
      </c>
      <c r="J63" s="0" t="str">
        <f aca="false">"&lt;tr&gt;&lt;td align=center&gt;"&amp;A63&amp;"&lt;/td&gt;&lt;td&gt;"&amp;B63&amp;"&lt;/td&gt;&lt;td&gt;"&amp;C63&amp;"&lt;/td&gt;&lt;td align=center&gt;"&amp;D63&amp;"&lt;/td&gt;&lt;td align=right&gt;"&amp;TEXT(E63,"0,0")&amp;"&lt;/td&gt;&lt;td align=center&gt;"&amp;F63&amp;"&lt;/td&gt;&lt;td align=center&gt;"&amp;G63&amp;"&lt;/td&gt;&lt;td align=center&gt;"&amp;H63&amp;"&lt;/td&gt;&lt;td align=center&gt;"&amp;I63&amp;"&lt;/td&gt;&lt;/tr&gt;"</f>
        <v>&lt;tr&gt;&lt;td align=center&gt; 2&lt;/td&gt;&lt;td&gt;Küch&lt;/td&gt;&lt;td&gt;SG Eppstein&lt;/td&gt;&lt;td align=center&gt;46.0&lt;/td&gt;&lt;td align=right&gt;12&lt;/td&gt;&lt;td align=center&gt;25&lt;/td&gt;&lt;td align=center&gt;9&lt;/td&gt;&lt;td align=center&gt;5&lt;/td&gt;&lt;td align=center&gt;11&lt;/td&gt;&lt;/tr&gt;</v>
      </c>
    </row>
    <row r="64" customFormat="false" ht="12.75" hidden="false" customHeight="false" outlineLevel="0" collapsed="false">
      <c r="A64" s="1" t="s">
        <v>13</v>
      </c>
      <c r="B64" s="0" t="s">
        <v>123</v>
      </c>
      <c r="C64" s="0" t="s">
        <v>62</v>
      </c>
      <c r="D64" s="0" t="s">
        <v>124</v>
      </c>
      <c r="E64" s="0" t="n">
        <v>11</v>
      </c>
      <c r="F64" s="1" t="n">
        <v>20</v>
      </c>
      <c r="G64" s="1" t="n">
        <v>9</v>
      </c>
      <c r="H64" s="1" t="n">
        <v>4</v>
      </c>
      <c r="I64" s="1" t="n">
        <v>7</v>
      </c>
      <c r="J64" s="0" t="str">
        <f aca="false">"&lt;tr&gt;&lt;td align=center&gt;"&amp;A64&amp;"&lt;/td&gt;&lt;td&gt;"&amp;B64&amp;"&lt;/td&gt;&lt;td&gt;"&amp;C64&amp;"&lt;/td&gt;&lt;td align=center&gt;"&amp;D64&amp;"&lt;/td&gt;&lt;td align=right&gt;"&amp;TEXT(E64,"0,0")&amp;"&lt;/td&gt;&lt;td align=center&gt;"&amp;F64&amp;"&lt;/td&gt;&lt;td align=center&gt;"&amp;G64&amp;"&lt;/td&gt;&lt;td align=center&gt;"&amp;H64&amp;"&lt;/td&gt;&lt;td align=center&gt;"&amp;I64&amp;"&lt;/td&gt;&lt;/tr&gt;"</f>
        <v>&lt;tr&gt;&lt;td align=center&gt; 3&lt;/td&gt;&lt;td&gt;Geißelmann&lt;/td&gt;&lt;td&gt;SC BvK Ffm 2&lt;/td&gt;&lt;td align=center&gt;55.0&lt;/td&gt;&lt;td align=right&gt;11&lt;/td&gt;&lt;td align=center&gt;20&lt;/td&gt;&lt;td align=center&gt;9&lt;/td&gt;&lt;td align=center&gt;4&lt;/td&gt;&lt;td align=center&gt;7&lt;/td&gt;&lt;/tr&gt;</v>
      </c>
    </row>
    <row r="65" customFormat="false" ht="12.75" hidden="false" customHeight="false" outlineLevel="0" collapsed="false">
      <c r="A65" s="1" t="s">
        <v>13</v>
      </c>
      <c r="B65" s="0" t="s">
        <v>125</v>
      </c>
      <c r="C65" s="0" t="s">
        <v>72</v>
      </c>
      <c r="D65" s="0" t="s">
        <v>126</v>
      </c>
      <c r="E65" s="0" t="n">
        <v>10.5</v>
      </c>
      <c r="F65" s="1" t="n">
        <v>22</v>
      </c>
      <c r="G65" s="1" t="n">
        <v>9</v>
      </c>
      <c r="H65" s="1" t="n">
        <v>3</v>
      </c>
      <c r="I65" s="1" t="n">
        <v>10</v>
      </c>
      <c r="J65" s="0" t="str">
        <f aca="false">"&lt;tr&gt;&lt;td align=center&gt;"&amp;A65&amp;"&lt;/td&gt;&lt;td&gt;"&amp;B65&amp;"&lt;/td&gt;&lt;td&gt;"&amp;C65&amp;"&lt;/td&gt;&lt;td align=center&gt;"&amp;D65&amp;"&lt;/td&gt;&lt;td align=right&gt;"&amp;TEXT(E65,"0,0")&amp;"&lt;/td&gt;&lt;td align=center&gt;"&amp;F65&amp;"&lt;/td&gt;&lt;td align=center&gt;"&amp;G65&amp;"&lt;/td&gt;&lt;td align=center&gt;"&amp;H65&amp;"&lt;/td&gt;&lt;td align=center&gt;"&amp;I65&amp;"&lt;/td&gt;&lt;/tr&gt;"</f>
        <v>&lt;tr&gt;&lt;td align=center&gt; 3&lt;/td&gt;&lt;td&gt;Overbeck,T.&lt;/td&gt;&lt;td&gt;Sfr.Neuberg&lt;/td&gt;&lt;td align=center&gt;47.7&lt;/td&gt;&lt;td align=right&gt;11&lt;/td&gt;&lt;td align=center&gt;22&lt;/td&gt;&lt;td align=center&gt;9&lt;/td&gt;&lt;td align=center&gt;3&lt;/td&gt;&lt;td align=center&gt;10&lt;/td&gt;&lt;/tr&gt;</v>
      </c>
    </row>
    <row r="66" customFormat="false" ht="12.75" hidden="false" customHeight="false" outlineLevel="0" collapsed="false">
      <c r="A66" s="1" t="s">
        <v>9</v>
      </c>
      <c r="B66" s="0" t="s">
        <v>127</v>
      </c>
      <c r="C66" s="0" t="s">
        <v>88</v>
      </c>
      <c r="D66" s="0" t="s">
        <v>128</v>
      </c>
      <c r="E66" s="0" t="n">
        <v>10.5</v>
      </c>
      <c r="F66" s="1" t="n">
        <v>25</v>
      </c>
      <c r="G66" s="1" t="n">
        <v>9</v>
      </c>
      <c r="H66" s="1" t="n">
        <v>3</v>
      </c>
      <c r="I66" s="1" t="n">
        <v>13</v>
      </c>
      <c r="J66" s="0" t="str">
        <f aca="false">"&lt;tr&gt;&lt;td align=center&gt;"&amp;A66&amp;"&lt;/td&gt;&lt;td&gt;"&amp;B66&amp;"&lt;/td&gt;&lt;td&gt;"&amp;C66&amp;"&lt;/td&gt;&lt;td align=center&gt;"&amp;D66&amp;"&lt;/td&gt;&lt;td align=right&gt;"&amp;TEXT(E66,"0,0")&amp;"&lt;/td&gt;&lt;td align=center&gt;"&amp;F66&amp;"&lt;/td&gt;&lt;td align=center&gt;"&amp;G66&amp;"&lt;/td&gt;&lt;td align=center&gt;"&amp;H66&amp;"&lt;/td&gt;&lt;td align=center&gt;"&amp;I66&amp;"&lt;/td&gt;&lt;/tr&gt;"</f>
        <v>&lt;tr&gt;&lt;td align=center&gt; 4&lt;/td&gt;&lt;td&gt;Recker&lt;/td&gt;&lt;td&gt;FB Mörlenbach/Birkenau&lt;/td&gt;&lt;td align=center&gt;42.0&lt;/td&gt;&lt;td align=right&gt;11&lt;/td&gt;&lt;td align=center&gt;25&lt;/td&gt;&lt;td align=center&gt;9&lt;/td&gt;&lt;td align=center&gt;3&lt;/td&gt;&lt;td align=center&gt;13&lt;/td&gt;&lt;/tr&gt;</v>
      </c>
    </row>
    <row r="67" customFormat="false" ht="12.75" hidden="false" customHeight="false" outlineLevel="0" collapsed="false">
      <c r="A67" s="1" t="s">
        <v>129</v>
      </c>
      <c r="B67" s="0" t="s">
        <v>130</v>
      </c>
      <c r="C67" s="0" t="s">
        <v>79</v>
      </c>
      <c r="D67" s="0" t="s">
        <v>131</v>
      </c>
      <c r="E67" s="0" t="n">
        <v>9.5</v>
      </c>
      <c r="F67" s="1" t="n">
        <v>16</v>
      </c>
      <c r="G67" s="1" t="n">
        <v>9</v>
      </c>
      <c r="H67" s="1" t="n">
        <v>1</v>
      </c>
      <c r="I67" s="1" t="n">
        <v>6</v>
      </c>
      <c r="J67" s="0" t="str">
        <f aca="false">"&lt;tr&gt;&lt;td align=center&gt;"&amp;A67&amp;"&lt;/td&gt;&lt;td&gt;"&amp;B67&amp;"&lt;/td&gt;&lt;td&gt;"&amp;C67&amp;"&lt;/td&gt;&lt;td align=center&gt;"&amp;D67&amp;"&lt;/td&gt;&lt;td align=right&gt;"&amp;TEXT(E67,"0,0")&amp;"&lt;/td&gt;&lt;td align=center&gt;"&amp;F67&amp;"&lt;/td&gt;&lt;td align=center&gt;"&amp;G67&amp;"&lt;/td&gt;&lt;td align=center&gt;"&amp;H67&amp;"&lt;/td&gt;&lt;td align=center&gt;"&amp;I67&amp;"&lt;/td&gt;&lt;/tr&gt;"</f>
        <v>&lt;tr&gt;&lt;td align=center&gt; 5&lt;/td&gt;&lt;td&gt;Schäferbarthold&lt;/td&gt;&lt;td&gt;SV Lahn Limburg&lt;/td&gt;&lt;td align=center&gt;59.4&lt;/td&gt;&lt;td align=right&gt;10&lt;/td&gt;&lt;td align=center&gt;16&lt;/td&gt;&lt;td align=center&gt;9&lt;/td&gt;&lt;td align=center&gt;1&lt;/td&gt;&lt;td align=center&gt;6&lt;/td&gt;&lt;/tr&gt;</v>
      </c>
    </row>
    <row r="68" customFormat="false" ht="12.75" hidden="false" customHeight="false" outlineLevel="0" collapsed="false">
      <c r="A68" s="1" t="s">
        <v>9</v>
      </c>
      <c r="B68" s="0" t="s">
        <v>132</v>
      </c>
      <c r="C68" s="0" t="s">
        <v>103</v>
      </c>
      <c r="D68" s="0" t="s">
        <v>94</v>
      </c>
      <c r="E68" s="0" t="n">
        <v>12.5</v>
      </c>
      <c r="F68" s="1" t="n">
        <v>25</v>
      </c>
      <c r="G68" s="1" t="n">
        <v>8</v>
      </c>
      <c r="H68" s="1" t="n">
        <v>9</v>
      </c>
      <c r="I68" s="1" t="n">
        <v>8</v>
      </c>
      <c r="J68" s="0" t="str">
        <f aca="false">"&lt;tr&gt;&lt;td align=center&gt;"&amp;A68&amp;"&lt;/td&gt;&lt;td&gt;"&amp;B68&amp;"&lt;/td&gt;&lt;td&gt;"&amp;C68&amp;"&lt;/td&gt;&lt;td align=center&gt;"&amp;D68&amp;"&lt;/td&gt;&lt;td align=right&gt;"&amp;TEXT(E68,"0,0")&amp;"&lt;/td&gt;&lt;td align=center&gt;"&amp;F68&amp;"&lt;/td&gt;&lt;td align=center&gt;"&amp;G68&amp;"&lt;/td&gt;&lt;td align=center&gt;"&amp;H68&amp;"&lt;/td&gt;&lt;td align=center&gt;"&amp;I68&amp;"&lt;/td&gt;&lt;/tr&gt;"</f>
        <v>&lt;tr&gt;&lt;td align=center&gt; 4&lt;/td&gt;&lt;td&gt;Thielicke&lt;/td&gt;&lt;td&gt;SV Wiesbaden&lt;/td&gt;&lt;td align=center&gt;50.0&lt;/td&gt;&lt;td align=right&gt;13&lt;/td&gt;&lt;td align=center&gt;25&lt;/td&gt;&lt;td align=center&gt;8&lt;/td&gt;&lt;td align=center&gt;9&lt;/td&gt;&lt;td align=center&gt;8&lt;/td&gt;&lt;/tr&gt;</v>
      </c>
    </row>
    <row r="69" customFormat="false" ht="12.75" hidden="false" customHeight="false" outlineLevel="0" collapsed="false">
      <c r="A69" s="1" t="s">
        <v>34</v>
      </c>
      <c r="B69" s="0" t="s">
        <v>133</v>
      </c>
      <c r="C69" s="0" t="s">
        <v>66</v>
      </c>
      <c r="D69" s="0" t="s">
        <v>106</v>
      </c>
      <c r="E69" s="0" t="n">
        <v>11.5</v>
      </c>
      <c r="F69" s="1" t="n">
        <v>25</v>
      </c>
      <c r="G69" s="1" t="n">
        <v>8</v>
      </c>
      <c r="H69" s="1" t="n">
        <v>7</v>
      </c>
      <c r="I69" s="1" t="n">
        <v>10</v>
      </c>
      <c r="J69" s="0" t="str">
        <f aca="false">"&lt;tr&gt;&lt;td align=center&gt;"&amp;A69&amp;"&lt;/td&gt;&lt;td&gt;"&amp;B69&amp;"&lt;/td&gt;&lt;td&gt;"&amp;C69&amp;"&lt;/td&gt;&lt;td align=center&gt;"&amp;D69&amp;"&lt;/td&gt;&lt;td align=right&gt;"&amp;TEXT(E69,"0,0")&amp;"&lt;/td&gt;&lt;td align=center&gt;"&amp;F69&amp;"&lt;/td&gt;&lt;td align=center&gt;"&amp;G69&amp;"&lt;/td&gt;&lt;td align=center&gt;"&amp;H69&amp;"&lt;/td&gt;&lt;td align=center&gt;"&amp;I69&amp;"&lt;/td&gt;&lt;/tr&gt;"</f>
        <v>&lt;tr&gt;&lt;td align=center&gt; 1&lt;/td&gt;&lt;td&gt;Roeberg&lt;/td&gt;&lt;td&gt;Biebertaler Sfr.&lt;/td&gt;&lt;td align=center&gt;46.0&lt;/td&gt;&lt;td align=right&gt;12&lt;/td&gt;&lt;td align=center&gt;25&lt;/td&gt;&lt;td align=center&gt;8&lt;/td&gt;&lt;td align=center&gt;7&lt;/td&gt;&lt;td align=center&gt;10&lt;/td&gt;&lt;/tr&gt;</v>
      </c>
    </row>
    <row r="70" customFormat="false" ht="12.75" hidden="false" customHeight="false" outlineLevel="0" collapsed="false">
      <c r="A70" s="1" t="s">
        <v>34</v>
      </c>
      <c r="B70" s="0" t="s">
        <v>134</v>
      </c>
      <c r="C70" s="0" t="s">
        <v>115</v>
      </c>
      <c r="D70" s="0" t="s">
        <v>121</v>
      </c>
      <c r="E70" s="0" t="n">
        <v>10</v>
      </c>
      <c r="F70" s="1" t="n">
        <v>25</v>
      </c>
      <c r="G70" s="1" t="n">
        <v>8</v>
      </c>
      <c r="H70" s="1" t="n">
        <v>4</v>
      </c>
      <c r="I70" s="1" t="n">
        <v>13</v>
      </c>
      <c r="J70" s="0" t="str">
        <f aca="false">"&lt;tr&gt;&lt;td align=center&gt;"&amp;A70&amp;"&lt;/td&gt;&lt;td&gt;"&amp;B70&amp;"&lt;/td&gt;&lt;td&gt;"&amp;C70&amp;"&lt;/td&gt;&lt;td align=center&gt;"&amp;D70&amp;"&lt;/td&gt;&lt;td align=right&gt;"&amp;TEXT(E70,"0,0")&amp;"&lt;/td&gt;&lt;td align=center&gt;"&amp;F70&amp;"&lt;/td&gt;&lt;td align=center&gt;"&amp;G70&amp;"&lt;/td&gt;&lt;td align=center&gt;"&amp;H70&amp;"&lt;/td&gt;&lt;td align=center&gt;"&amp;I70&amp;"&lt;/td&gt;&lt;/tr&gt;"</f>
        <v>&lt;tr&gt;&lt;td align=center&gt; 1&lt;/td&gt;&lt;td&gt;Maric&lt;/td&gt;&lt;td&gt;Caissa Kassel&lt;/td&gt;&lt;td align=center&gt;40.0&lt;/td&gt;&lt;td align=right&gt;10&lt;/td&gt;&lt;td align=center&gt;25&lt;/td&gt;&lt;td align=center&gt;8&lt;/td&gt;&lt;td align=center&gt;4&lt;/td&gt;&lt;td align=center&gt;13&lt;/td&gt;&lt;/tr&gt;</v>
      </c>
    </row>
    <row r="71" customFormat="false" ht="12.75" hidden="false" customHeight="false" outlineLevel="0" collapsed="false">
      <c r="A71" s="1" t="s">
        <v>17</v>
      </c>
      <c r="B71" s="0" t="s">
        <v>135</v>
      </c>
      <c r="C71" s="0" t="s">
        <v>74</v>
      </c>
      <c r="D71" s="0" t="s">
        <v>136</v>
      </c>
      <c r="E71" s="0" t="n">
        <v>9.5</v>
      </c>
      <c r="F71" s="1" t="n">
        <v>25</v>
      </c>
      <c r="G71" s="1" t="n">
        <v>8</v>
      </c>
      <c r="H71" s="1" t="n">
        <v>3</v>
      </c>
      <c r="I71" s="1" t="n">
        <v>14</v>
      </c>
      <c r="J71" s="0" t="str">
        <f aca="false">"&lt;tr&gt;&lt;td align=center&gt;"&amp;A71&amp;"&lt;/td&gt;&lt;td&gt;"&amp;B71&amp;"&lt;/td&gt;&lt;td&gt;"&amp;C71&amp;"&lt;/td&gt;&lt;td align=center&gt;"&amp;D71&amp;"&lt;/td&gt;&lt;td align=right&gt;"&amp;TEXT(E71,"0,0")&amp;"&lt;/td&gt;&lt;td align=center&gt;"&amp;F71&amp;"&lt;/td&gt;&lt;td align=center&gt;"&amp;G71&amp;"&lt;/td&gt;&lt;td align=center&gt;"&amp;H71&amp;"&lt;/td&gt;&lt;td align=center&gt;"&amp;I71&amp;"&lt;/td&gt;&lt;/tr&gt;"</f>
        <v>&lt;tr&gt;&lt;td align=center&gt; 2&lt;/td&gt;&lt;td&gt;Esterluss&lt;/td&gt;&lt;td&gt;SC Lorsch&lt;/td&gt;&lt;td align=center&gt;38.0&lt;/td&gt;&lt;td align=right&gt;10&lt;/td&gt;&lt;td align=center&gt;25&lt;/td&gt;&lt;td align=center&gt;8&lt;/td&gt;&lt;td align=center&gt;3&lt;/td&gt;&lt;td align=center&gt;14&lt;/td&gt;&lt;/tr&gt;</v>
      </c>
    </row>
    <row r="72" customFormat="false" ht="12.75" hidden="false" customHeight="false" outlineLevel="0" collapsed="false">
      <c r="A72" s="1" t="s">
        <v>17</v>
      </c>
      <c r="B72" s="0" t="s">
        <v>137</v>
      </c>
      <c r="C72" s="0" t="s">
        <v>138</v>
      </c>
      <c r="D72" s="0" t="s">
        <v>139</v>
      </c>
      <c r="E72" s="0" t="n">
        <v>9</v>
      </c>
      <c r="F72" s="1" t="n">
        <v>25</v>
      </c>
      <c r="G72" s="1" t="n">
        <v>8</v>
      </c>
      <c r="H72" s="1" t="n">
        <v>2</v>
      </c>
      <c r="I72" s="1" t="n">
        <v>15</v>
      </c>
      <c r="J72" s="0" t="str">
        <f aca="false">"&lt;tr&gt;&lt;td align=center&gt;"&amp;A72&amp;"&lt;/td&gt;&lt;td&gt;"&amp;B72&amp;"&lt;/td&gt;&lt;td&gt;"&amp;C72&amp;"&lt;/td&gt;&lt;td align=center&gt;"&amp;D72&amp;"&lt;/td&gt;&lt;td align=right&gt;"&amp;TEXT(E72,"0,0")&amp;"&lt;/td&gt;&lt;td align=center&gt;"&amp;F72&amp;"&lt;/td&gt;&lt;td align=center&gt;"&amp;G72&amp;"&lt;/td&gt;&lt;td align=center&gt;"&amp;H72&amp;"&lt;/td&gt;&lt;td align=center&gt;"&amp;I72&amp;"&lt;/td&gt;&lt;/tr&gt;"</f>
        <v>&lt;tr&gt;&lt;td align=center&gt; 2&lt;/td&gt;&lt;td&gt;Drill&lt;/td&gt;&lt;td&gt;SC Hattersheim&lt;/td&gt;&lt;td align=center&gt;36.0&lt;/td&gt;&lt;td align=right&gt;09&lt;/td&gt;&lt;td align=center&gt;25&lt;/td&gt;&lt;td align=center&gt;8&lt;/td&gt;&lt;td align=center&gt;2&lt;/td&gt;&lt;td align=center&gt;15&lt;/td&gt;&lt;/tr&gt;</v>
      </c>
    </row>
    <row r="73" customFormat="false" ht="12.75" hidden="false" customHeight="false" outlineLevel="0" collapsed="false">
      <c r="A73" s="1" t="s">
        <v>13</v>
      </c>
      <c r="B73" s="0" t="s">
        <v>140</v>
      </c>
      <c r="C73" s="0" t="s">
        <v>79</v>
      </c>
      <c r="D73" s="0" t="s">
        <v>141</v>
      </c>
      <c r="E73" s="0" t="n">
        <v>8.5</v>
      </c>
      <c r="F73" s="1" t="n">
        <v>20</v>
      </c>
      <c r="G73" s="1" t="n">
        <v>8</v>
      </c>
      <c r="H73" s="1" t="n">
        <v>1</v>
      </c>
      <c r="I73" s="1" t="n">
        <v>11</v>
      </c>
      <c r="J73" s="0" t="str">
        <f aca="false">"&lt;tr&gt;&lt;td align=center&gt;"&amp;A73&amp;"&lt;/td&gt;&lt;td&gt;"&amp;B73&amp;"&lt;/td&gt;&lt;td&gt;"&amp;C73&amp;"&lt;/td&gt;&lt;td align=center&gt;"&amp;D73&amp;"&lt;/td&gt;&lt;td align=right&gt;"&amp;TEXT(E73,"0,0")&amp;"&lt;/td&gt;&lt;td align=center&gt;"&amp;F73&amp;"&lt;/td&gt;&lt;td align=center&gt;"&amp;G73&amp;"&lt;/td&gt;&lt;td align=center&gt;"&amp;H73&amp;"&lt;/td&gt;&lt;td align=center&gt;"&amp;I73&amp;"&lt;/td&gt;&lt;/tr&gt;"</f>
        <v>&lt;tr&gt;&lt;td align=center&gt; 3&lt;/td&gt;&lt;td&gt;Täger&lt;/td&gt;&lt;td&gt;SV Lahn Limburg&lt;/td&gt;&lt;td align=center&gt;42.5&lt;/td&gt;&lt;td align=right&gt;09&lt;/td&gt;&lt;td align=center&gt;20&lt;/td&gt;&lt;td align=center&gt;8&lt;/td&gt;&lt;td align=center&gt;1&lt;/td&gt;&lt;td align=center&gt;11&lt;/td&gt;&lt;/tr&gt;</v>
      </c>
    </row>
    <row r="74" customFormat="false" ht="12.75" hidden="false" customHeight="false" outlineLevel="0" collapsed="false">
      <c r="A74" s="1" t="s">
        <v>9</v>
      </c>
      <c r="B74" s="0" t="s">
        <v>142</v>
      </c>
      <c r="C74" s="0" t="s">
        <v>100</v>
      </c>
      <c r="D74" s="0" t="s">
        <v>143</v>
      </c>
      <c r="E74" s="0" t="n">
        <v>8.5</v>
      </c>
      <c r="F74" s="1" t="n">
        <v>25</v>
      </c>
      <c r="G74" s="1" t="n">
        <v>8</v>
      </c>
      <c r="H74" s="1" t="n">
        <v>1</v>
      </c>
      <c r="I74" s="1" t="n">
        <v>16</v>
      </c>
      <c r="J74" s="0" t="str">
        <f aca="false">"&lt;tr&gt;&lt;td align=center&gt;"&amp;A74&amp;"&lt;/td&gt;&lt;td&gt;"&amp;B74&amp;"&lt;/td&gt;&lt;td&gt;"&amp;C74&amp;"&lt;/td&gt;&lt;td align=center&gt;"&amp;D74&amp;"&lt;/td&gt;&lt;td align=right&gt;"&amp;TEXT(E74,"0,0")&amp;"&lt;/td&gt;&lt;td align=center&gt;"&amp;F74&amp;"&lt;/td&gt;&lt;td align=center&gt;"&amp;G74&amp;"&lt;/td&gt;&lt;td align=center&gt;"&amp;H74&amp;"&lt;/td&gt;&lt;td align=center&gt;"&amp;I74&amp;"&lt;/td&gt;&lt;/tr&gt;"</f>
        <v>&lt;tr&gt;&lt;td align=center&gt; 4&lt;/td&gt;&lt;td&gt;Wilke&lt;/td&gt;&lt;td&gt;SK Gernsheim&lt;/td&gt;&lt;td align=center&gt;34.0&lt;/td&gt;&lt;td align=right&gt;09&lt;/td&gt;&lt;td align=center&gt;25&lt;/td&gt;&lt;td align=center&gt;8&lt;/td&gt;&lt;td align=center&gt;1&lt;/td&gt;&lt;td align=center&gt;16&lt;/td&gt;&lt;/tr&gt;</v>
      </c>
    </row>
    <row r="75" customFormat="false" ht="12.75" hidden="false" customHeight="false" outlineLevel="0" collapsed="false">
      <c r="A75" s="1" t="s">
        <v>17</v>
      </c>
      <c r="B75" s="0" t="s">
        <v>144</v>
      </c>
      <c r="C75" s="0" t="s">
        <v>88</v>
      </c>
      <c r="D75" s="0" t="s">
        <v>121</v>
      </c>
      <c r="E75" s="0" t="n">
        <v>10</v>
      </c>
      <c r="F75" s="1" t="n">
        <v>25</v>
      </c>
      <c r="G75" s="1" t="n">
        <v>7</v>
      </c>
      <c r="H75" s="1" t="n">
        <v>6</v>
      </c>
      <c r="I75" s="1" t="n">
        <v>12</v>
      </c>
      <c r="J75" s="0" t="str">
        <f aca="false">"&lt;tr&gt;&lt;td align=center&gt;"&amp;A75&amp;"&lt;/td&gt;&lt;td&gt;"&amp;B75&amp;"&lt;/td&gt;&lt;td&gt;"&amp;C75&amp;"&lt;/td&gt;&lt;td align=center&gt;"&amp;D75&amp;"&lt;/td&gt;&lt;td align=right&gt;"&amp;TEXT(E75,"0,0")&amp;"&lt;/td&gt;&lt;td align=center&gt;"&amp;F75&amp;"&lt;/td&gt;&lt;td align=center&gt;"&amp;G75&amp;"&lt;/td&gt;&lt;td align=center&gt;"&amp;H75&amp;"&lt;/td&gt;&lt;td align=center&gt;"&amp;I75&amp;"&lt;/td&gt;&lt;/tr&gt;"</f>
        <v>&lt;tr&gt;&lt;td align=center&gt; 2&lt;/td&gt;&lt;td&gt;Häfner&lt;/td&gt;&lt;td&gt;FB Mörlenbach/Birkenau&lt;/td&gt;&lt;td align=center&gt;40.0&lt;/td&gt;&lt;td align=right&gt;10&lt;/td&gt;&lt;td align=center&gt;25&lt;/td&gt;&lt;td align=center&gt;7&lt;/td&gt;&lt;td align=center&gt;6&lt;/td&gt;&lt;td align=center&gt;12&lt;/td&gt;&lt;/tr&gt;</v>
      </c>
    </row>
    <row r="76" customFormat="false" ht="12.75" hidden="false" customHeight="false" outlineLevel="0" collapsed="false">
      <c r="A76" s="1" t="s">
        <v>129</v>
      </c>
      <c r="B76" s="0" t="s">
        <v>145</v>
      </c>
      <c r="C76" s="0" t="s">
        <v>146</v>
      </c>
      <c r="D76" s="0" t="s">
        <v>147</v>
      </c>
      <c r="E76" s="0" t="n">
        <v>8.5</v>
      </c>
      <c r="F76" s="1" t="n">
        <v>16</v>
      </c>
      <c r="G76" s="1" t="n">
        <v>7</v>
      </c>
      <c r="H76" s="1" t="n">
        <v>3</v>
      </c>
      <c r="I76" s="1" t="n">
        <v>6</v>
      </c>
      <c r="J76" s="0" t="str">
        <f aca="false">"&lt;tr&gt;&lt;td align=center&gt;"&amp;A76&amp;"&lt;/td&gt;&lt;td&gt;"&amp;B76&amp;"&lt;/td&gt;&lt;td&gt;"&amp;C76&amp;"&lt;/td&gt;&lt;td align=center&gt;"&amp;D76&amp;"&lt;/td&gt;&lt;td align=right&gt;"&amp;TEXT(E76,"0,0")&amp;"&lt;/td&gt;&lt;td align=center&gt;"&amp;F76&amp;"&lt;/td&gt;&lt;td align=center&gt;"&amp;G76&amp;"&lt;/td&gt;&lt;td align=center&gt;"&amp;H76&amp;"&lt;/td&gt;&lt;td align=center&gt;"&amp;I76&amp;"&lt;/td&gt;&lt;/tr&gt;"</f>
        <v>&lt;tr&gt;&lt;td align=center&gt; 5&lt;/td&gt;&lt;td&gt;Prebeck&lt;/td&gt;&lt;td&gt;SK Bad Homburg&lt;/td&gt;&lt;td align=center&gt;53.1&lt;/td&gt;&lt;td align=right&gt;09&lt;/td&gt;&lt;td align=center&gt;16&lt;/td&gt;&lt;td align=center&gt;7&lt;/td&gt;&lt;td align=center&gt;3&lt;/td&gt;&lt;td align=center&gt;6&lt;/td&gt;&lt;/tr&gt;</v>
      </c>
    </row>
    <row r="77" customFormat="false" ht="12.75" hidden="false" customHeight="false" outlineLevel="0" collapsed="false">
      <c r="A77" s="1" t="s">
        <v>9</v>
      </c>
      <c r="B77" s="0" t="s">
        <v>148</v>
      </c>
      <c r="C77" s="0" t="s">
        <v>85</v>
      </c>
      <c r="D77" s="0" t="s">
        <v>143</v>
      </c>
      <c r="E77" s="0" t="n">
        <v>8.5</v>
      </c>
      <c r="F77" s="1" t="n">
        <v>25</v>
      </c>
      <c r="G77" s="1" t="n">
        <v>7</v>
      </c>
      <c r="H77" s="1" t="n">
        <v>3</v>
      </c>
      <c r="I77" s="1" t="n">
        <v>15</v>
      </c>
      <c r="J77" s="0" t="str">
        <f aca="false">"&lt;tr&gt;&lt;td align=center&gt;"&amp;A77&amp;"&lt;/td&gt;&lt;td&gt;"&amp;B77&amp;"&lt;/td&gt;&lt;td&gt;"&amp;C77&amp;"&lt;/td&gt;&lt;td align=center&gt;"&amp;D77&amp;"&lt;/td&gt;&lt;td align=right&gt;"&amp;TEXT(E77,"0,0")&amp;"&lt;/td&gt;&lt;td align=center&gt;"&amp;F77&amp;"&lt;/td&gt;&lt;td align=center&gt;"&amp;G77&amp;"&lt;/td&gt;&lt;td align=center&gt;"&amp;H77&amp;"&lt;/td&gt;&lt;td align=center&gt;"&amp;I77&amp;"&lt;/td&gt;&lt;/tr&gt;"</f>
        <v>&lt;tr&gt;&lt;td align=center&gt; 4&lt;/td&gt;&lt;td&gt;Kvesic&lt;/td&gt;&lt;td&gt;SG Dietzenbach&lt;/td&gt;&lt;td align=center&gt;34.0&lt;/td&gt;&lt;td align=right&gt;09&lt;/td&gt;&lt;td align=center&gt;25&lt;/td&gt;&lt;td align=center&gt;7&lt;/td&gt;&lt;td align=center&gt;3&lt;/td&gt;&lt;td align=center&gt;15&lt;/td&gt;&lt;/tr&gt;</v>
      </c>
    </row>
    <row r="78" customFormat="false" ht="12.75" hidden="false" customHeight="false" outlineLevel="0" collapsed="false">
      <c r="A78" s="1" t="s">
        <v>13</v>
      </c>
      <c r="B78" s="0" t="s">
        <v>149</v>
      </c>
      <c r="C78" s="0" t="s">
        <v>146</v>
      </c>
      <c r="D78" s="0" t="s">
        <v>143</v>
      </c>
      <c r="E78" s="0" t="n">
        <v>8.5</v>
      </c>
      <c r="F78" s="1" t="n">
        <v>25</v>
      </c>
      <c r="G78" s="1" t="n">
        <v>7</v>
      </c>
      <c r="H78" s="1" t="n">
        <v>3</v>
      </c>
      <c r="I78" s="1" t="n">
        <v>15</v>
      </c>
      <c r="J78" s="0" t="str">
        <f aca="false">"&lt;tr&gt;&lt;td align=center&gt;"&amp;A78&amp;"&lt;/td&gt;&lt;td&gt;"&amp;B78&amp;"&lt;/td&gt;&lt;td&gt;"&amp;C78&amp;"&lt;/td&gt;&lt;td align=center&gt;"&amp;D78&amp;"&lt;/td&gt;&lt;td align=right&gt;"&amp;TEXT(E78,"0,0")&amp;"&lt;/td&gt;&lt;td align=center&gt;"&amp;F78&amp;"&lt;/td&gt;&lt;td align=center&gt;"&amp;G78&amp;"&lt;/td&gt;&lt;td align=center&gt;"&amp;H78&amp;"&lt;/td&gt;&lt;td align=center&gt;"&amp;I78&amp;"&lt;/td&gt;&lt;/tr&gt;"</f>
        <v>&lt;tr&gt;&lt;td align=center&gt; 3&lt;/td&gt;&lt;td&gt;Reimer&lt;/td&gt;&lt;td&gt;SK Bad Homburg&lt;/td&gt;&lt;td align=center&gt;34.0&lt;/td&gt;&lt;td align=right&gt;09&lt;/td&gt;&lt;td align=center&gt;25&lt;/td&gt;&lt;td align=center&gt;7&lt;/td&gt;&lt;td align=center&gt;3&lt;/td&gt;&lt;td align=center&gt;15&lt;/td&gt;&lt;/tr&gt;</v>
      </c>
    </row>
    <row r="79" customFormat="false" ht="12.75" hidden="false" customHeight="false" outlineLevel="0" collapsed="false">
      <c r="A79" s="1" t="s">
        <v>34</v>
      </c>
      <c r="B79" s="0" t="s">
        <v>150</v>
      </c>
      <c r="C79" s="0" t="s">
        <v>151</v>
      </c>
      <c r="D79" s="0" t="s">
        <v>143</v>
      </c>
      <c r="E79" s="0" t="n">
        <v>8.5</v>
      </c>
      <c r="F79" s="1" t="n">
        <v>25</v>
      </c>
      <c r="G79" s="1" t="n">
        <v>6</v>
      </c>
      <c r="H79" s="1" t="n">
        <v>5</v>
      </c>
      <c r="I79" s="1" t="n">
        <v>14</v>
      </c>
      <c r="J79" s="0" t="str">
        <f aca="false">"&lt;tr&gt;&lt;td align=center&gt;"&amp;A79&amp;"&lt;/td&gt;&lt;td&gt;"&amp;B79&amp;"&lt;/td&gt;&lt;td&gt;"&amp;C79&amp;"&lt;/td&gt;&lt;td align=center&gt;"&amp;D79&amp;"&lt;/td&gt;&lt;td align=right&gt;"&amp;TEXT(E79,"0,0")&amp;"&lt;/td&gt;&lt;td align=center&gt;"&amp;F79&amp;"&lt;/td&gt;&lt;td align=center&gt;"&amp;G79&amp;"&lt;/td&gt;&lt;td align=center&gt;"&amp;H79&amp;"&lt;/td&gt;&lt;td align=center&gt;"&amp;I79&amp;"&lt;/td&gt;&lt;/tr&gt;"</f>
        <v>&lt;tr&gt;&lt;td align=center&gt; 1&lt;/td&gt;&lt;td&gt;Frank,W.&lt;/td&gt;&lt;td&gt;SG Hessen Bad Hersfeld&lt;/td&gt;&lt;td align=center&gt;34.0&lt;/td&gt;&lt;td align=right&gt;09&lt;/td&gt;&lt;td align=center&gt;25&lt;/td&gt;&lt;td align=center&gt;6&lt;/td&gt;&lt;td align=center&gt;5&lt;/td&gt;&lt;td align=center&gt;14&lt;/td&gt;&lt;/tr&gt;</v>
      </c>
    </row>
    <row r="80" customFormat="false" ht="12.75" hidden="false" customHeight="false" outlineLevel="0" collapsed="false">
      <c r="A80" s="1" t="s">
        <v>34</v>
      </c>
      <c r="B80" s="0" t="s">
        <v>152</v>
      </c>
      <c r="C80" s="0" t="s">
        <v>138</v>
      </c>
      <c r="D80" s="0" t="s">
        <v>153</v>
      </c>
      <c r="E80" s="0" t="n">
        <v>8</v>
      </c>
      <c r="F80" s="1" t="n">
        <v>25</v>
      </c>
      <c r="G80" s="1" t="n">
        <v>6</v>
      </c>
      <c r="H80" s="1" t="n">
        <v>4</v>
      </c>
      <c r="I80" s="1" t="n">
        <v>15</v>
      </c>
      <c r="J80" s="0" t="str">
        <f aca="false">"&lt;tr&gt;&lt;td align=center&gt;"&amp;A80&amp;"&lt;/td&gt;&lt;td&gt;"&amp;B80&amp;"&lt;/td&gt;&lt;td&gt;"&amp;C80&amp;"&lt;/td&gt;&lt;td align=center&gt;"&amp;D80&amp;"&lt;/td&gt;&lt;td align=right&gt;"&amp;TEXT(E80,"0,0")&amp;"&lt;/td&gt;&lt;td align=center&gt;"&amp;F80&amp;"&lt;/td&gt;&lt;td align=center&gt;"&amp;G80&amp;"&lt;/td&gt;&lt;td align=center&gt;"&amp;H80&amp;"&lt;/td&gt;&lt;td align=center&gt;"&amp;I80&amp;"&lt;/td&gt;&lt;/tr&gt;"</f>
        <v>&lt;tr&gt;&lt;td align=center&gt; 1&lt;/td&gt;&lt;td&gt;Zimmermann,H.&lt;/td&gt;&lt;td&gt;SC Hattersheim&lt;/td&gt;&lt;td align=center&gt;32.0&lt;/td&gt;&lt;td align=right&gt;08&lt;/td&gt;&lt;td align=center&gt;25&lt;/td&gt;&lt;td align=center&gt;6&lt;/td&gt;&lt;td align=center&gt;4&lt;/td&gt;&lt;td align=center&gt;15&lt;/td&gt;&lt;/tr&gt;</v>
      </c>
    </row>
    <row r="81" customFormat="false" ht="12.75" hidden="false" customHeight="false" outlineLevel="0" collapsed="false">
      <c r="A81" s="1" t="s">
        <v>9</v>
      </c>
      <c r="B81" s="0" t="s">
        <v>154</v>
      </c>
      <c r="C81" s="0" t="s">
        <v>155</v>
      </c>
      <c r="D81" s="0" t="s">
        <v>156</v>
      </c>
      <c r="E81" s="0" t="n">
        <v>7.5</v>
      </c>
      <c r="F81" s="1" t="n">
        <v>25</v>
      </c>
      <c r="G81" s="1" t="n">
        <v>6</v>
      </c>
      <c r="H81" s="1" t="n">
        <v>3</v>
      </c>
      <c r="I81" s="1" t="n">
        <v>16</v>
      </c>
      <c r="J81" s="0" t="str">
        <f aca="false">"&lt;tr&gt;&lt;td align=center&gt;"&amp;A81&amp;"&lt;/td&gt;&lt;td&gt;"&amp;B81&amp;"&lt;/td&gt;&lt;td&gt;"&amp;C81&amp;"&lt;/td&gt;&lt;td align=center&gt;"&amp;D81&amp;"&lt;/td&gt;&lt;td align=right&gt;"&amp;TEXT(E81,"0,0")&amp;"&lt;/td&gt;&lt;td align=center&gt;"&amp;F81&amp;"&lt;/td&gt;&lt;td align=center&gt;"&amp;G81&amp;"&lt;/td&gt;&lt;td align=center&gt;"&amp;H81&amp;"&lt;/td&gt;&lt;td align=center&gt;"&amp;I81&amp;"&lt;/td&gt;&lt;/tr&gt;"</f>
        <v>&lt;tr&gt;&lt;td align=center&gt; 4&lt;/td&gt;&lt;td&gt;Poetsch sen.&lt;/td&gt;&lt;td&gt;VSG Offenbach&lt;/td&gt;&lt;td align=center&gt;30.0&lt;/td&gt;&lt;td align=right&gt;08&lt;/td&gt;&lt;td align=center&gt;25&lt;/td&gt;&lt;td align=center&gt;6&lt;/td&gt;&lt;td align=center&gt;3&lt;/td&gt;&lt;td align=center&gt;16&lt;/td&gt;&lt;/tr&gt;</v>
      </c>
    </row>
    <row r="82" customFormat="false" ht="12.75" hidden="false" customHeight="false" outlineLevel="0" collapsed="false">
      <c r="A82" s="1" t="s">
        <v>17</v>
      </c>
      <c r="B82" s="0" t="s">
        <v>157</v>
      </c>
      <c r="C82" s="0" t="s">
        <v>115</v>
      </c>
      <c r="D82" s="0" t="s">
        <v>156</v>
      </c>
      <c r="E82" s="0" t="n">
        <v>7.5</v>
      </c>
      <c r="F82" s="1" t="n">
        <v>25</v>
      </c>
      <c r="G82" s="1" t="n">
        <v>6</v>
      </c>
      <c r="H82" s="1" t="n">
        <v>3</v>
      </c>
      <c r="I82" s="1" t="n">
        <v>16</v>
      </c>
      <c r="J82" s="0" t="str">
        <f aca="false">"&lt;tr&gt;&lt;td align=center&gt;"&amp;A82&amp;"&lt;/td&gt;&lt;td&gt;"&amp;B82&amp;"&lt;/td&gt;&lt;td&gt;"&amp;C82&amp;"&lt;/td&gt;&lt;td align=center&gt;"&amp;D82&amp;"&lt;/td&gt;&lt;td align=right&gt;"&amp;TEXT(E82,"0,0")&amp;"&lt;/td&gt;&lt;td align=center&gt;"&amp;F82&amp;"&lt;/td&gt;&lt;td align=center&gt;"&amp;G82&amp;"&lt;/td&gt;&lt;td align=center&gt;"&amp;H82&amp;"&lt;/td&gt;&lt;td align=center&gt;"&amp;I82&amp;"&lt;/td&gt;&lt;/tr&gt;"</f>
        <v>&lt;tr&gt;&lt;td align=center&gt; 2&lt;/td&gt;&lt;td&gt;Franke&lt;/td&gt;&lt;td&gt;Caissa Kassel&lt;/td&gt;&lt;td align=center&gt;30.0&lt;/td&gt;&lt;td align=right&gt;08&lt;/td&gt;&lt;td align=center&gt;25&lt;/td&gt;&lt;td align=center&gt;6&lt;/td&gt;&lt;td align=center&gt;3&lt;/td&gt;&lt;td align=center&gt;16&lt;/td&gt;&lt;/tr&gt;</v>
      </c>
    </row>
    <row r="83" customFormat="false" ht="12.75" hidden="false" customHeight="false" outlineLevel="0" collapsed="false">
      <c r="A83" s="1" t="s">
        <v>9</v>
      </c>
      <c r="B83" s="0" t="s">
        <v>158</v>
      </c>
      <c r="C83" s="0" t="s">
        <v>66</v>
      </c>
      <c r="D83" s="0" t="s">
        <v>159</v>
      </c>
      <c r="E83" s="0" t="n">
        <v>7</v>
      </c>
      <c r="F83" s="1" t="n">
        <v>25</v>
      </c>
      <c r="G83" s="1" t="n">
        <v>6</v>
      </c>
      <c r="H83" s="1" t="n">
        <v>2</v>
      </c>
      <c r="I83" s="1" t="n">
        <v>17</v>
      </c>
      <c r="J83" s="0" t="str">
        <f aca="false">"&lt;tr&gt;&lt;td align=center&gt;"&amp;A83&amp;"&lt;/td&gt;&lt;td&gt;"&amp;B83&amp;"&lt;/td&gt;&lt;td&gt;"&amp;C83&amp;"&lt;/td&gt;&lt;td align=center&gt;"&amp;D83&amp;"&lt;/td&gt;&lt;td align=right&gt;"&amp;TEXT(E83,"0,0")&amp;"&lt;/td&gt;&lt;td align=center&gt;"&amp;F83&amp;"&lt;/td&gt;&lt;td align=center&gt;"&amp;G83&amp;"&lt;/td&gt;&lt;td align=center&gt;"&amp;H83&amp;"&lt;/td&gt;&lt;td align=center&gt;"&amp;I83&amp;"&lt;/td&gt;&lt;/tr&gt;"</f>
        <v>&lt;tr&gt;&lt;td align=center&gt; 4&lt;/td&gt;&lt;td&gt;Herrmann,O.&lt;/td&gt;&lt;td&gt;Biebertaler Sfr.&lt;/td&gt;&lt;td align=center&gt;28.0&lt;/td&gt;&lt;td align=right&gt;07&lt;/td&gt;&lt;td align=center&gt;25&lt;/td&gt;&lt;td align=center&gt;6&lt;/td&gt;&lt;td align=center&gt;2&lt;/td&gt;&lt;td align=center&gt;17&lt;/td&gt;&lt;/tr&gt;</v>
      </c>
    </row>
    <row r="84" customFormat="false" ht="12.75" hidden="false" customHeight="false" outlineLevel="0" collapsed="false">
      <c r="A84" s="1" t="s">
        <v>13</v>
      </c>
      <c r="B84" s="0" t="s">
        <v>160</v>
      </c>
      <c r="C84" s="0" t="s">
        <v>88</v>
      </c>
      <c r="D84" s="0" t="s">
        <v>159</v>
      </c>
      <c r="E84" s="0" t="n">
        <v>7</v>
      </c>
      <c r="F84" s="1" t="n">
        <v>25</v>
      </c>
      <c r="G84" s="1" t="n">
        <v>6</v>
      </c>
      <c r="H84" s="1" t="n">
        <v>2</v>
      </c>
      <c r="I84" s="1" t="n">
        <v>17</v>
      </c>
      <c r="J84" s="0" t="str">
        <f aca="false">"&lt;tr&gt;&lt;td align=center&gt;"&amp;A84&amp;"&lt;/td&gt;&lt;td&gt;"&amp;B84&amp;"&lt;/td&gt;&lt;td&gt;"&amp;C84&amp;"&lt;/td&gt;&lt;td align=center&gt;"&amp;D84&amp;"&lt;/td&gt;&lt;td align=right&gt;"&amp;TEXT(E84,"0,0")&amp;"&lt;/td&gt;&lt;td align=center&gt;"&amp;F84&amp;"&lt;/td&gt;&lt;td align=center&gt;"&amp;G84&amp;"&lt;/td&gt;&lt;td align=center&gt;"&amp;H84&amp;"&lt;/td&gt;&lt;td align=center&gt;"&amp;I84&amp;"&lt;/td&gt;&lt;/tr&gt;"</f>
        <v>&lt;tr&gt;&lt;td align=center&gt; 3&lt;/td&gt;&lt;td&gt;Bitsch,T.&lt;/td&gt;&lt;td&gt;FB Mörlenbach/Birkenau&lt;/td&gt;&lt;td align=center&gt;28.0&lt;/td&gt;&lt;td align=right&gt;07&lt;/td&gt;&lt;td align=center&gt;25&lt;/td&gt;&lt;td align=center&gt;6&lt;/td&gt;&lt;td align=center&gt;2&lt;/td&gt;&lt;td align=center&gt;17&lt;/td&gt;&lt;/tr&gt;</v>
      </c>
    </row>
    <row r="85" customFormat="false" ht="12.75" hidden="false" customHeight="false" outlineLevel="0" collapsed="false">
      <c r="A85" s="1" t="s">
        <v>17</v>
      </c>
      <c r="B85" s="0" t="s">
        <v>161</v>
      </c>
      <c r="C85" s="0" t="s">
        <v>100</v>
      </c>
      <c r="D85" s="0" t="s">
        <v>162</v>
      </c>
      <c r="E85" s="0" t="n">
        <v>6.5</v>
      </c>
      <c r="F85" s="1" t="n">
        <v>25</v>
      </c>
      <c r="G85" s="1" t="n">
        <v>6</v>
      </c>
      <c r="H85" s="1" t="n">
        <v>1</v>
      </c>
      <c r="I85" s="1" t="n">
        <v>18</v>
      </c>
      <c r="J85" s="0" t="str">
        <f aca="false">"&lt;tr&gt;&lt;td align=center&gt;"&amp;A85&amp;"&lt;/td&gt;&lt;td&gt;"&amp;B85&amp;"&lt;/td&gt;&lt;td&gt;"&amp;C85&amp;"&lt;/td&gt;&lt;td align=center&gt;"&amp;D85&amp;"&lt;/td&gt;&lt;td align=right&gt;"&amp;TEXT(E85,"0,0")&amp;"&lt;/td&gt;&lt;td align=center&gt;"&amp;F85&amp;"&lt;/td&gt;&lt;td align=center&gt;"&amp;G85&amp;"&lt;/td&gt;&lt;td align=center&gt;"&amp;H85&amp;"&lt;/td&gt;&lt;td align=center&gt;"&amp;I85&amp;"&lt;/td&gt;&lt;/tr&gt;"</f>
        <v>&lt;tr&gt;&lt;td align=center&gt; 2&lt;/td&gt;&lt;td&gt;Nies,P.&lt;/td&gt;&lt;td&gt;SK Gernsheim&lt;/td&gt;&lt;td align=center&gt;26.0&lt;/td&gt;&lt;td align=right&gt;07&lt;/td&gt;&lt;td align=center&gt;25&lt;/td&gt;&lt;td align=center&gt;6&lt;/td&gt;&lt;td align=center&gt;1&lt;/td&gt;&lt;td align=center&gt;18&lt;/td&gt;&lt;/tr&gt;</v>
      </c>
    </row>
    <row r="86" customFormat="false" ht="12.75" hidden="false" customHeight="false" outlineLevel="0" collapsed="false">
      <c r="A86" s="1" t="s">
        <v>9</v>
      </c>
      <c r="B86" s="0" t="s">
        <v>163</v>
      </c>
      <c r="C86" s="0" t="s">
        <v>117</v>
      </c>
      <c r="D86" s="0" t="s">
        <v>164</v>
      </c>
      <c r="E86" s="0" t="n">
        <v>6</v>
      </c>
      <c r="F86" s="1" t="n">
        <v>25</v>
      </c>
      <c r="G86" s="1" t="n">
        <v>6</v>
      </c>
      <c r="H86" s="1" t="n">
        <v>0</v>
      </c>
      <c r="I86" s="1" t="n">
        <v>19</v>
      </c>
      <c r="J86" s="0" t="str">
        <f aca="false">"&lt;tr&gt;&lt;td align=center&gt;"&amp;A86&amp;"&lt;/td&gt;&lt;td&gt;"&amp;B86&amp;"&lt;/td&gt;&lt;td&gt;"&amp;C86&amp;"&lt;/td&gt;&lt;td align=center&gt;"&amp;D86&amp;"&lt;/td&gt;&lt;td align=right&gt;"&amp;TEXT(E86,"0,0")&amp;"&lt;/td&gt;&lt;td align=center&gt;"&amp;F86&amp;"&lt;/td&gt;&lt;td align=center&gt;"&amp;G86&amp;"&lt;/td&gt;&lt;td align=center&gt;"&amp;H86&amp;"&lt;/td&gt;&lt;td align=center&gt;"&amp;I86&amp;"&lt;/td&gt;&lt;/tr&gt;"</f>
        <v>&lt;tr&gt;&lt;td align=center&gt; 4&lt;/td&gt;&lt;td&gt;Peli&lt;/td&gt;&lt;td&gt;SC KS Großauheim&lt;/td&gt;&lt;td align=center&gt;24.0&lt;/td&gt;&lt;td align=right&gt;06&lt;/td&gt;&lt;td align=center&gt;25&lt;/td&gt;&lt;td align=center&gt;6&lt;/td&gt;&lt;td align=center&gt;0&lt;/td&gt;&lt;td align=center&gt;19&lt;/td&gt;&lt;/tr&gt;</v>
      </c>
    </row>
    <row r="87" customFormat="false" ht="12.75" hidden="false" customHeight="false" outlineLevel="0" collapsed="false">
      <c r="A87" s="1" t="s">
        <v>13</v>
      </c>
      <c r="B87" s="0" t="s">
        <v>165</v>
      </c>
      <c r="C87" s="0" t="s">
        <v>155</v>
      </c>
      <c r="D87" s="0" t="s">
        <v>164</v>
      </c>
      <c r="E87" s="0" t="n">
        <v>6</v>
      </c>
      <c r="F87" s="1" t="n">
        <v>25</v>
      </c>
      <c r="G87" s="1" t="n">
        <v>6</v>
      </c>
      <c r="H87" s="1" t="n">
        <v>0</v>
      </c>
      <c r="I87" s="1" t="n">
        <v>19</v>
      </c>
      <c r="J87" s="0" t="str">
        <f aca="false">"&lt;tr&gt;&lt;td align=center&gt;"&amp;A87&amp;"&lt;/td&gt;&lt;td&gt;"&amp;B87&amp;"&lt;/td&gt;&lt;td&gt;"&amp;C87&amp;"&lt;/td&gt;&lt;td align=center&gt;"&amp;D87&amp;"&lt;/td&gt;&lt;td align=right&gt;"&amp;TEXT(E87,"0,0")&amp;"&lt;/td&gt;&lt;td align=center&gt;"&amp;F87&amp;"&lt;/td&gt;&lt;td align=center&gt;"&amp;G87&amp;"&lt;/td&gt;&lt;td align=center&gt;"&amp;H87&amp;"&lt;/td&gt;&lt;td align=center&gt;"&amp;I87&amp;"&lt;/td&gt;&lt;/tr&gt;"</f>
        <v>&lt;tr&gt;&lt;td align=center&gt; 3&lt;/td&gt;&lt;td&gt;Mueller&lt;/td&gt;&lt;td&gt;VSG Offenbach&lt;/td&gt;&lt;td align=center&gt;24.0&lt;/td&gt;&lt;td align=right&gt;06&lt;/td&gt;&lt;td align=center&gt;25&lt;/td&gt;&lt;td align=center&gt;6&lt;/td&gt;&lt;td align=center&gt;0&lt;/td&gt;&lt;td align=center&gt;19&lt;/td&gt;&lt;/tr&gt;</v>
      </c>
    </row>
    <row r="88" customFormat="false" ht="12.75" hidden="false" customHeight="false" outlineLevel="0" collapsed="false">
      <c r="A88" s="1" t="s">
        <v>17</v>
      </c>
      <c r="B88" s="0" t="s">
        <v>166</v>
      </c>
      <c r="C88" s="0" t="s">
        <v>146</v>
      </c>
      <c r="D88" s="0" t="s">
        <v>164</v>
      </c>
      <c r="E88" s="0" t="n">
        <v>6</v>
      </c>
      <c r="F88" s="1" t="n">
        <v>25</v>
      </c>
      <c r="G88" s="1" t="n">
        <v>6</v>
      </c>
      <c r="H88" s="1" t="n">
        <v>0</v>
      </c>
      <c r="I88" s="1" t="n">
        <v>19</v>
      </c>
      <c r="J88" s="0" t="str">
        <f aca="false">"&lt;tr&gt;&lt;td align=center&gt;"&amp;A88&amp;"&lt;/td&gt;&lt;td&gt;"&amp;B88&amp;"&lt;/td&gt;&lt;td&gt;"&amp;C88&amp;"&lt;/td&gt;&lt;td align=center&gt;"&amp;D88&amp;"&lt;/td&gt;&lt;td align=right&gt;"&amp;TEXT(E88,"0,0")&amp;"&lt;/td&gt;&lt;td align=center&gt;"&amp;F88&amp;"&lt;/td&gt;&lt;td align=center&gt;"&amp;G88&amp;"&lt;/td&gt;&lt;td align=center&gt;"&amp;H88&amp;"&lt;/td&gt;&lt;td align=center&gt;"&amp;I88&amp;"&lt;/td&gt;&lt;/tr&gt;"</f>
        <v>&lt;tr&gt;&lt;td align=center&gt; 2&lt;/td&gt;&lt;td&gt;Faqiry&lt;/td&gt;&lt;td&gt;SK Bad Homburg&lt;/td&gt;&lt;td align=center&gt;24.0&lt;/td&gt;&lt;td align=right&gt;06&lt;/td&gt;&lt;td align=center&gt;25&lt;/td&gt;&lt;td align=center&gt;6&lt;/td&gt;&lt;td align=center&gt;0&lt;/td&gt;&lt;td align=center&gt;19&lt;/td&gt;&lt;/tr&gt;</v>
      </c>
    </row>
    <row r="89" customFormat="false" ht="12.75" hidden="false" customHeight="false" outlineLevel="0" collapsed="false">
      <c r="A89" s="1" t="s">
        <v>34</v>
      </c>
      <c r="B89" s="0" t="s">
        <v>167</v>
      </c>
      <c r="C89" s="0" t="s">
        <v>85</v>
      </c>
      <c r="D89" s="0" t="s">
        <v>159</v>
      </c>
      <c r="E89" s="0" t="n">
        <v>7</v>
      </c>
      <c r="F89" s="1" t="n">
        <v>25</v>
      </c>
      <c r="G89" s="1" t="n">
        <v>5</v>
      </c>
      <c r="H89" s="1" t="n">
        <v>4</v>
      </c>
      <c r="I89" s="1" t="n">
        <v>16</v>
      </c>
      <c r="J89" s="0" t="str">
        <f aca="false">"&lt;tr&gt;&lt;td align=center&gt;"&amp;A89&amp;"&lt;/td&gt;&lt;td&gt;"&amp;B89&amp;"&lt;/td&gt;&lt;td&gt;"&amp;C89&amp;"&lt;/td&gt;&lt;td align=center&gt;"&amp;D89&amp;"&lt;/td&gt;&lt;td align=right&gt;"&amp;TEXT(E89,"0,0")&amp;"&lt;/td&gt;&lt;td align=center&gt;"&amp;F89&amp;"&lt;/td&gt;&lt;td align=center&gt;"&amp;G89&amp;"&lt;/td&gt;&lt;td align=center&gt;"&amp;H89&amp;"&lt;/td&gt;&lt;td align=center&gt;"&amp;I89&amp;"&lt;/td&gt;&lt;/tr&gt;"</f>
        <v>&lt;tr&gt;&lt;td align=center&gt; 1&lt;/td&gt;&lt;td&gt;Schaaf,R.&lt;/td&gt;&lt;td&gt;SG Dietzenbach&lt;/td&gt;&lt;td align=center&gt;28.0&lt;/td&gt;&lt;td align=right&gt;07&lt;/td&gt;&lt;td align=center&gt;25&lt;/td&gt;&lt;td align=center&gt;5&lt;/td&gt;&lt;td align=center&gt;4&lt;/td&gt;&lt;td align=center&gt;16&lt;/td&gt;&lt;/tr&gt;</v>
      </c>
    </row>
    <row r="90" customFormat="false" ht="12.75" hidden="false" customHeight="false" outlineLevel="0" collapsed="false">
      <c r="A90" s="1" t="s">
        <v>13</v>
      </c>
      <c r="B90" s="0" t="s">
        <v>168</v>
      </c>
      <c r="C90" s="0" t="s">
        <v>115</v>
      </c>
      <c r="D90" s="0" t="s">
        <v>164</v>
      </c>
      <c r="E90" s="0" t="n">
        <v>6</v>
      </c>
      <c r="F90" s="1" t="n">
        <v>25</v>
      </c>
      <c r="G90" s="1" t="n">
        <v>5</v>
      </c>
      <c r="H90" s="1" t="n">
        <v>2</v>
      </c>
      <c r="I90" s="1" t="n">
        <v>18</v>
      </c>
      <c r="J90" s="0" t="str">
        <f aca="false">"&lt;tr&gt;&lt;td align=center&gt;"&amp;A90&amp;"&lt;/td&gt;&lt;td&gt;"&amp;B90&amp;"&lt;/td&gt;&lt;td&gt;"&amp;C90&amp;"&lt;/td&gt;&lt;td align=center&gt;"&amp;D90&amp;"&lt;/td&gt;&lt;td align=right&gt;"&amp;TEXT(E90,"0,0")&amp;"&lt;/td&gt;&lt;td align=center&gt;"&amp;F90&amp;"&lt;/td&gt;&lt;td align=center&gt;"&amp;G90&amp;"&lt;/td&gt;&lt;td align=center&gt;"&amp;H90&amp;"&lt;/td&gt;&lt;td align=center&gt;"&amp;I90&amp;"&lt;/td&gt;&lt;/tr&gt;"</f>
        <v>&lt;tr&gt;&lt;td align=center&gt; 3&lt;/td&gt;&lt;td&gt;Fichte&lt;/td&gt;&lt;td&gt;Caissa Kassel&lt;/td&gt;&lt;td align=center&gt;24.0&lt;/td&gt;&lt;td align=right&gt;06&lt;/td&gt;&lt;td align=center&gt;25&lt;/td&gt;&lt;td align=center&gt;5&lt;/td&gt;&lt;td align=center&gt;2&lt;/td&gt;&lt;td align=center&gt;18&lt;/td&gt;&lt;/tr&gt;</v>
      </c>
    </row>
    <row r="91" customFormat="false" ht="12.75" hidden="false" customHeight="false" outlineLevel="0" collapsed="false">
      <c r="A91" s="1" t="s">
        <v>17</v>
      </c>
      <c r="B91" s="0" t="s">
        <v>169</v>
      </c>
      <c r="C91" s="0" t="s">
        <v>117</v>
      </c>
      <c r="D91" s="0" t="s">
        <v>164</v>
      </c>
      <c r="E91" s="0" t="n">
        <v>6</v>
      </c>
      <c r="F91" s="1" t="n">
        <v>25</v>
      </c>
      <c r="G91" s="1" t="n">
        <v>5</v>
      </c>
      <c r="H91" s="1" t="n">
        <v>2</v>
      </c>
      <c r="I91" s="1" t="n">
        <v>18</v>
      </c>
      <c r="J91" s="0" t="str">
        <f aca="false">"&lt;tr&gt;&lt;td align=center&gt;"&amp;A91&amp;"&lt;/td&gt;&lt;td&gt;"&amp;B91&amp;"&lt;/td&gt;&lt;td&gt;"&amp;C91&amp;"&lt;/td&gt;&lt;td align=center&gt;"&amp;D91&amp;"&lt;/td&gt;&lt;td align=right&gt;"&amp;TEXT(E91,"0,0")&amp;"&lt;/td&gt;&lt;td align=center&gt;"&amp;F91&amp;"&lt;/td&gt;&lt;td align=center&gt;"&amp;G91&amp;"&lt;/td&gt;&lt;td align=center&gt;"&amp;H91&amp;"&lt;/td&gt;&lt;td align=center&gt;"&amp;I91&amp;"&lt;/td&gt;&lt;/tr&gt;"</f>
        <v>&lt;tr&gt;&lt;td align=center&gt; 2&lt;/td&gt;&lt;td&gt;Viakofski&lt;/td&gt;&lt;td&gt;SC KS Großauheim&lt;/td&gt;&lt;td align=center&gt;24.0&lt;/td&gt;&lt;td align=right&gt;06&lt;/td&gt;&lt;td align=center&gt;25&lt;/td&gt;&lt;td align=center&gt;5&lt;/td&gt;&lt;td align=center&gt;2&lt;/td&gt;&lt;td align=center&gt;18&lt;/td&gt;&lt;/tr&gt;</v>
      </c>
    </row>
    <row r="92" customFormat="false" ht="12.75" hidden="false" customHeight="false" outlineLevel="0" collapsed="false">
      <c r="A92" s="1" t="s">
        <v>13</v>
      </c>
      <c r="B92" s="0" t="s">
        <v>170</v>
      </c>
      <c r="C92" s="0" t="s">
        <v>100</v>
      </c>
      <c r="D92" s="0" t="s">
        <v>171</v>
      </c>
      <c r="E92" s="0" t="n">
        <v>5</v>
      </c>
      <c r="F92" s="1" t="n">
        <v>25</v>
      </c>
      <c r="G92" s="1" t="n">
        <v>5</v>
      </c>
      <c r="H92" s="1" t="n">
        <v>0</v>
      </c>
      <c r="I92" s="1" t="n">
        <v>20</v>
      </c>
      <c r="J92" s="0" t="str">
        <f aca="false">"&lt;tr&gt;&lt;td align=center&gt;"&amp;A92&amp;"&lt;/td&gt;&lt;td&gt;"&amp;B92&amp;"&lt;/td&gt;&lt;td&gt;"&amp;C92&amp;"&lt;/td&gt;&lt;td align=center&gt;"&amp;D92&amp;"&lt;/td&gt;&lt;td align=right&gt;"&amp;TEXT(E92,"0,0")&amp;"&lt;/td&gt;&lt;td align=center&gt;"&amp;F92&amp;"&lt;/td&gt;&lt;td align=center&gt;"&amp;G92&amp;"&lt;/td&gt;&lt;td align=center&gt;"&amp;H92&amp;"&lt;/td&gt;&lt;td align=center&gt;"&amp;I92&amp;"&lt;/td&gt;&lt;/tr&gt;"</f>
        <v>&lt;tr&gt;&lt;td align=center&gt; 3&lt;/td&gt;&lt;td&gt;Zwerenz&lt;/td&gt;&lt;td&gt;SK Gernsheim&lt;/td&gt;&lt;td align=center&gt;20.0&lt;/td&gt;&lt;td align=right&gt;05&lt;/td&gt;&lt;td align=center&gt;25&lt;/td&gt;&lt;td align=center&gt;5&lt;/td&gt;&lt;td align=center&gt;0&lt;/td&gt;&lt;td align=center&gt;20&lt;/td&gt;&lt;/tr&gt;</v>
      </c>
    </row>
    <row r="93" customFormat="false" ht="12.75" hidden="false" customHeight="false" outlineLevel="0" collapsed="false">
      <c r="A93" s="1" t="s">
        <v>34</v>
      </c>
      <c r="B93" s="0" t="s">
        <v>172</v>
      </c>
      <c r="C93" s="0" t="s">
        <v>62</v>
      </c>
      <c r="D93" s="0" t="s">
        <v>156</v>
      </c>
      <c r="E93" s="0" t="n">
        <v>7.5</v>
      </c>
      <c r="F93" s="1" t="n">
        <v>25</v>
      </c>
      <c r="G93" s="1" t="n">
        <v>4</v>
      </c>
      <c r="H93" s="1" t="n">
        <v>7</v>
      </c>
      <c r="I93" s="1" t="n">
        <v>14</v>
      </c>
      <c r="J93" s="0" t="str">
        <f aca="false">"&lt;tr&gt;&lt;td align=center&gt;"&amp;A93&amp;"&lt;/td&gt;&lt;td&gt;"&amp;B93&amp;"&lt;/td&gt;&lt;td&gt;"&amp;C93&amp;"&lt;/td&gt;&lt;td align=center&gt;"&amp;D93&amp;"&lt;/td&gt;&lt;td align=right&gt;"&amp;TEXT(E93,"0,0")&amp;"&lt;/td&gt;&lt;td align=center&gt;"&amp;F93&amp;"&lt;/td&gt;&lt;td align=center&gt;"&amp;G93&amp;"&lt;/td&gt;&lt;td align=center&gt;"&amp;H93&amp;"&lt;/td&gt;&lt;td align=center&gt;"&amp;I93&amp;"&lt;/td&gt;&lt;/tr&gt;"</f>
        <v>&lt;tr&gt;&lt;td align=center&gt; 1&lt;/td&gt;&lt;td&gt;Wendel&lt;/td&gt;&lt;td&gt;SC BvK Ffm 2&lt;/td&gt;&lt;td align=center&gt;30.0&lt;/td&gt;&lt;td align=right&gt;08&lt;/td&gt;&lt;td align=center&gt;25&lt;/td&gt;&lt;td align=center&gt;4&lt;/td&gt;&lt;td align=center&gt;7&lt;/td&gt;&lt;td align=center&gt;14&lt;/td&gt;&lt;/tr&gt;</v>
      </c>
    </row>
    <row r="94" customFormat="false" ht="12.75" hidden="false" customHeight="false" outlineLevel="0" collapsed="false">
      <c r="A94" s="1" t="s">
        <v>17</v>
      </c>
      <c r="B94" s="0" t="s">
        <v>173</v>
      </c>
      <c r="C94" s="0" t="s">
        <v>155</v>
      </c>
      <c r="D94" s="0" t="s">
        <v>162</v>
      </c>
      <c r="E94" s="0" t="n">
        <v>6.5</v>
      </c>
      <c r="F94" s="1" t="n">
        <v>25</v>
      </c>
      <c r="G94" s="1" t="n">
        <v>4</v>
      </c>
      <c r="H94" s="1" t="n">
        <v>5</v>
      </c>
      <c r="I94" s="1" t="n">
        <v>16</v>
      </c>
      <c r="J94" s="0" t="str">
        <f aca="false">"&lt;tr&gt;&lt;td align=center&gt;"&amp;A94&amp;"&lt;/td&gt;&lt;td&gt;"&amp;B94&amp;"&lt;/td&gt;&lt;td&gt;"&amp;C94&amp;"&lt;/td&gt;&lt;td align=center&gt;"&amp;D94&amp;"&lt;/td&gt;&lt;td align=right&gt;"&amp;TEXT(E94,"0,0")&amp;"&lt;/td&gt;&lt;td align=center&gt;"&amp;F94&amp;"&lt;/td&gt;&lt;td align=center&gt;"&amp;G94&amp;"&lt;/td&gt;&lt;td align=center&gt;"&amp;H94&amp;"&lt;/td&gt;&lt;td align=center&gt;"&amp;I94&amp;"&lt;/td&gt;&lt;/tr&gt;"</f>
        <v>&lt;tr&gt;&lt;td align=center&gt; 2&lt;/td&gt;&lt;td&gt;Höhn&lt;/td&gt;&lt;td&gt;VSG Offenbach&lt;/td&gt;&lt;td align=center&gt;26.0&lt;/td&gt;&lt;td align=right&gt;07&lt;/td&gt;&lt;td align=center&gt;25&lt;/td&gt;&lt;td align=center&gt;4&lt;/td&gt;&lt;td align=center&gt;5&lt;/td&gt;&lt;td align=center&gt;16&lt;/td&gt;&lt;/tr&gt;</v>
      </c>
    </row>
    <row r="95" customFormat="false" ht="12.75" hidden="false" customHeight="false" outlineLevel="0" collapsed="false">
      <c r="A95" s="1" t="s">
        <v>129</v>
      </c>
      <c r="B95" s="0" t="s">
        <v>174</v>
      </c>
      <c r="C95" s="0" t="s">
        <v>72</v>
      </c>
      <c r="D95" s="0" t="s">
        <v>175</v>
      </c>
      <c r="E95" s="0" t="n">
        <v>5.5</v>
      </c>
      <c r="F95" s="1" t="n">
        <v>20</v>
      </c>
      <c r="G95" s="1" t="n">
        <v>4</v>
      </c>
      <c r="H95" s="1" t="n">
        <v>3</v>
      </c>
      <c r="I95" s="1" t="n">
        <v>13</v>
      </c>
      <c r="J95" s="0" t="str">
        <f aca="false">"&lt;tr&gt;&lt;td align=center&gt;"&amp;A95&amp;"&lt;/td&gt;&lt;td&gt;"&amp;B95&amp;"&lt;/td&gt;&lt;td&gt;"&amp;C95&amp;"&lt;/td&gt;&lt;td align=center&gt;"&amp;D95&amp;"&lt;/td&gt;&lt;td align=right&gt;"&amp;TEXT(E95,"0,0")&amp;"&lt;/td&gt;&lt;td align=center&gt;"&amp;F95&amp;"&lt;/td&gt;&lt;td align=center&gt;"&amp;G95&amp;"&lt;/td&gt;&lt;td align=center&gt;"&amp;H95&amp;"&lt;/td&gt;&lt;td align=center&gt;"&amp;I95&amp;"&lt;/td&gt;&lt;/tr&gt;"</f>
        <v>&lt;tr&gt;&lt;td align=center&gt; 5&lt;/td&gt;&lt;td&gt;Bosse&lt;/td&gt;&lt;td&gt;Sfr.Neuberg&lt;/td&gt;&lt;td align=center&gt;27.5&lt;/td&gt;&lt;td align=right&gt;06&lt;/td&gt;&lt;td align=center&gt;20&lt;/td&gt;&lt;td align=center&gt;4&lt;/td&gt;&lt;td align=center&gt;3&lt;/td&gt;&lt;td align=center&gt;13&lt;/td&gt;&lt;/tr&gt;</v>
      </c>
    </row>
    <row r="96" customFormat="false" ht="12.75" hidden="false" customHeight="false" outlineLevel="0" collapsed="false">
      <c r="A96" s="1" t="s">
        <v>13</v>
      </c>
      <c r="B96" s="0" t="s">
        <v>176</v>
      </c>
      <c r="C96" s="0" t="s">
        <v>138</v>
      </c>
      <c r="D96" s="0" t="s">
        <v>177</v>
      </c>
      <c r="E96" s="0" t="n">
        <v>5.5</v>
      </c>
      <c r="F96" s="1" t="n">
        <v>25</v>
      </c>
      <c r="G96" s="1" t="n">
        <v>4</v>
      </c>
      <c r="H96" s="1" t="n">
        <v>3</v>
      </c>
      <c r="I96" s="1" t="n">
        <v>18</v>
      </c>
      <c r="J96" s="0" t="str">
        <f aca="false">"&lt;tr&gt;&lt;td align=center&gt;"&amp;A96&amp;"&lt;/td&gt;&lt;td&gt;"&amp;B96&amp;"&lt;/td&gt;&lt;td&gt;"&amp;C96&amp;"&lt;/td&gt;&lt;td align=center&gt;"&amp;D96&amp;"&lt;/td&gt;&lt;td align=right&gt;"&amp;TEXT(E96,"0,0")&amp;"&lt;/td&gt;&lt;td align=center&gt;"&amp;F96&amp;"&lt;/td&gt;&lt;td align=center&gt;"&amp;G96&amp;"&lt;/td&gt;&lt;td align=center&gt;"&amp;H96&amp;"&lt;/td&gt;&lt;td align=center&gt;"&amp;I96&amp;"&lt;/td&gt;&lt;/tr&gt;"</f>
        <v>&lt;tr&gt;&lt;td align=center&gt; 3&lt;/td&gt;&lt;td&gt;Rauschenbach&lt;/td&gt;&lt;td&gt;SC Hattersheim&lt;/td&gt;&lt;td align=center&gt;22.0&lt;/td&gt;&lt;td align=right&gt;06&lt;/td&gt;&lt;td align=center&gt;25&lt;/td&gt;&lt;td align=center&gt;4&lt;/td&gt;&lt;td align=center&gt;3&lt;/td&gt;&lt;td align=center&gt;18&lt;/td&gt;&lt;/tr&gt;</v>
      </c>
    </row>
    <row r="97" customFormat="false" ht="12.75" hidden="false" customHeight="false" outlineLevel="0" collapsed="false">
      <c r="A97" s="1" t="s">
        <v>17</v>
      </c>
      <c r="B97" s="0" t="s">
        <v>178</v>
      </c>
      <c r="C97" s="0" t="s">
        <v>151</v>
      </c>
      <c r="D97" s="0" t="s">
        <v>179</v>
      </c>
      <c r="E97" s="0" t="n">
        <v>5</v>
      </c>
      <c r="F97" s="1" t="n">
        <v>23</v>
      </c>
      <c r="G97" s="1" t="n">
        <v>4</v>
      </c>
      <c r="H97" s="1" t="n">
        <v>2</v>
      </c>
      <c r="I97" s="1" t="n">
        <v>17</v>
      </c>
      <c r="J97" s="0" t="str">
        <f aca="false">"&lt;tr&gt;&lt;td align=center&gt;"&amp;A97&amp;"&lt;/td&gt;&lt;td&gt;"&amp;B97&amp;"&lt;/td&gt;&lt;td&gt;"&amp;C97&amp;"&lt;/td&gt;&lt;td align=center&gt;"&amp;D97&amp;"&lt;/td&gt;&lt;td align=right&gt;"&amp;TEXT(E97,"0,0")&amp;"&lt;/td&gt;&lt;td align=center&gt;"&amp;F97&amp;"&lt;/td&gt;&lt;td align=center&gt;"&amp;G97&amp;"&lt;/td&gt;&lt;td align=center&gt;"&amp;H97&amp;"&lt;/td&gt;&lt;td align=center&gt;"&amp;I97&amp;"&lt;/td&gt;&lt;/tr&gt;"</f>
        <v>&lt;tr&gt;&lt;td align=center&gt; 2&lt;/td&gt;&lt;td&gt;Krauße&lt;/td&gt;&lt;td&gt;SG Hessen Bad Hersfeld&lt;/td&gt;&lt;td align=center&gt;21.7&lt;/td&gt;&lt;td align=right&gt;05&lt;/td&gt;&lt;td align=center&gt;23&lt;/td&gt;&lt;td align=center&gt;4&lt;/td&gt;&lt;td align=center&gt;2&lt;/td&gt;&lt;td align=center&gt;17&lt;/td&gt;&lt;/tr&gt;</v>
      </c>
    </row>
    <row r="98" customFormat="false" ht="12.75" hidden="false" customHeight="false" outlineLevel="0" collapsed="false">
      <c r="A98" s="1" t="s">
        <v>17</v>
      </c>
      <c r="B98" s="0" t="s">
        <v>180</v>
      </c>
      <c r="C98" s="0" t="s">
        <v>85</v>
      </c>
      <c r="D98" s="0" t="s">
        <v>171</v>
      </c>
      <c r="E98" s="0" t="n">
        <v>5</v>
      </c>
      <c r="F98" s="1" t="n">
        <v>25</v>
      </c>
      <c r="G98" s="1" t="n">
        <v>4</v>
      </c>
      <c r="H98" s="1" t="n">
        <v>2</v>
      </c>
      <c r="I98" s="1" t="n">
        <v>19</v>
      </c>
      <c r="J98" s="0" t="str">
        <f aca="false">"&lt;tr&gt;&lt;td align=center&gt;"&amp;A98&amp;"&lt;/td&gt;&lt;td&gt;"&amp;B98&amp;"&lt;/td&gt;&lt;td&gt;"&amp;C98&amp;"&lt;/td&gt;&lt;td align=center&gt;"&amp;D98&amp;"&lt;/td&gt;&lt;td align=right&gt;"&amp;TEXT(E98,"0,0")&amp;"&lt;/td&gt;&lt;td align=center&gt;"&amp;F98&amp;"&lt;/td&gt;&lt;td align=center&gt;"&amp;G98&amp;"&lt;/td&gt;&lt;td align=center&gt;"&amp;H98&amp;"&lt;/td&gt;&lt;td align=center&gt;"&amp;I98&amp;"&lt;/td&gt;&lt;/tr&gt;"</f>
        <v>&lt;tr&gt;&lt;td align=center&gt; 2&lt;/td&gt;&lt;td&gt;Baumann,A.&lt;/td&gt;&lt;td&gt;SG Dietzenbach&lt;/td&gt;&lt;td align=center&gt;20.0&lt;/td&gt;&lt;td align=right&gt;05&lt;/td&gt;&lt;td align=center&gt;25&lt;/td&gt;&lt;td align=center&gt;4&lt;/td&gt;&lt;td align=center&gt;2&lt;/td&gt;&lt;td align=center&gt;19&lt;/td&gt;&lt;/tr&gt;</v>
      </c>
    </row>
    <row r="99" customFormat="false" ht="12.75" hidden="false" customHeight="false" outlineLevel="0" collapsed="false">
      <c r="A99" s="1" t="s">
        <v>9</v>
      </c>
      <c r="B99" s="0" t="s">
        <v>181</v>
      </c>
      <c r="C99" s="0" t="s">
        <v>72</v>
      </c>
      <c r="D99" s="0" t="s">
        <v>94</v>
      </c>
      <c r="E99" s="0" t="n">
        <v>4</v>
      </c>
      <c r="F99" s="1" t="n">
        <v>8</v>
      </c>
      <c r="G99" s="1" t="n">
        <v>4</v>
      </c>
      <c r="H99" s="1" t="n">
        <v>0</v>
      </c>
      <c r="I99" s="1" t="n">
        <v>4</v>
      </c>
      <c r="J99" s="0" t="str">
        <f aca="false">"&lt;tr&gt;&lt;td align=center&gt;"&amp;A99&amp;"&lt;/td&gt;&lt;td&gt;"&amp;B99&amp;"&lt;/td&gt;&lt;td&gt;"&amp;C99&amp;"&lt;/td&gt;&lt;td align=center&gt;"&amp;D99&amp;"&lt;/td&gt;&lt;td align=right&gt;"&amp;TEXT(E99,"0,0")&amp;"&lt;/td&gt;&lt;td align=center&gt;"&amp;F99&amp;"&lt;/td&gt;&lt;td align=center&gt;"&amp;G99&amp;"&lt;/td&gt;&lt;td align=center&gt;"&amp;H99&amp;"&lt;/td&gt;&lt;td align=center&gt;"&amp;I99&amp;"&lt;/td&gt;&lt;/tr&gt;"</f>
        <v>&lt;tr&gt;&lt;td align=center&gt; 4&lt;/td&gt;&lt;td&gt;Axmann&lt;/td&gt;&lt;td&gt;Sfr.Neuberg&lt;/td&gt;&lt;td align=center&gt;50.0&lt;/td&gt;&lt;td align=right&gt;04&lt;/td&gt;&lt;td align=center&gt;8&lt;/td&gt;&lt;td align=center&gt;4&lt;/td&gt;&lt;td align=center&gt;0&lt;/td&gt;&lt;td align=center&gt;4&lt;/td&gt;&lt;/tr&gt;</v>
      </c>
    </row>
    <row r="100" customFormat="false" ht="12.75" hidden="false" customHeight="false" outlineLevel="0" collapsed="false">
      <c r="A100" s="1" t="s">
        <v>34</v>
      </c>
      <c r="B100" s="0" t="s">
        <v>182</v>
      </c>
      <c r="C100" s="0" t="s">
        <v>117</v>
      </c>
      <c r="D100" s="0" t="s">
        <v>183</v>
      </c>
      <c r="E100" s="0" t="n">
        <v>4</v>
      </c>
      <c r="F100" s="1" t="n">
        <v>25</v>
      </c>
      <c r="G100" s="1" t="n">
        <v>4</v>
      </c>
      <c r="H100" s="1" t="n">
        <v>0</v>
      </c>
      <c r="I100" s="1" t="n">
        <v>21</v>
      </c>
      <c r="J100" s="0" t="str">
        <f aca="false">"&lt;tr&gt;&lt;td align=center&gt;"&amp;A100&amp;"&lt;/td&gt;&lt;td&gt;"&amp;B100&amp;"&lt;/td&gt;&lt;td&gt;"&amp;C100&amp;"&lt;/td&gt;&lt;td align=center&gt;"&amp;D100&amp;"&lt;/td&gt;&lt;td align=right&gt;"&amp;TEXT(E100,"0,0")&amp;"&lt;/td&gt;&lt;td align=center&gt;"&amp;F100&amp;"&lt;/td&gt;&lt;td align=center&gt;"&amp;G100&amp;"&lt;/td&gt;&lt;td align=center&gt;"&amp;H100&amp;"&lt;/td&gt;&lt;td align=center&gt;"&amp;I100&amp;"&lt;/td&gt;&lt;/tr&gt;"</f>
        <v>&lt;tr&gt;&lt;td align=center&gt; 1&lt;/td&gt;&lt;td&gt;Scholz&lt;/td&gt;&lt;td&gt;SC KS Großauheim&lt;/td&gt;&lt;td align=center&gt;16.0&lt;/td&gt;&lt;td align=right&gt;04&lt;/td&gt;&lt;td align=center&gt;25&lt;/td&gt;&lt;td align=center&gt;4&lt;/td&gt;&lt;td align=center&gt;0&lt;/td&gt;&lt;td align=center&gt;21&lt;/td&gt;&lt;/tr&gt;</v>
      </c>
    </row>
    <row r="101" customFormat="false" ht="12.75" hidden="false" customHeight="false" outlineLevel="0" collapsed="false">
      <c r="A101" s="1" t="s">
        <v>9</v>
      </c>
      <c r="B101" s="0" t="s">
        <v>184</v>
      </c>
      <c r="C101" s="0" t="s">
        <v>79</v>
      </c>
      <c r="D101" s="0" t="s">
        <v>185</v>
      </c>
      <c r="E101" s="0" t="n">
        <v>5.5</v>
      </c>
      <c r="F101" s="1" t="n">
        <v>19</v>
      </c>
      <c r="G101" s="1" t="n">
        <v>3</v>
      </c>
      <c r="H101" s="1" t="n">
        <v>5</v>
      </c>
      <c r="I101" s="1" t="n">
        <v>11</v>
      </c>
      <c r="J101" s="0" t="str">
        <f aca="false">"&lt;tr&gt;&lt;td align=center&gt;"&amp;A101&amp;"&lt;/td&gt;&lt;td&gt;"&amp;B101&amp;"&lt;/td&gt;&lt;td&gt;"&amp;C101&amp;"&lt;/td&gt;&lt;td align=center&gt;"&amp;D101&amp;"&lt;/td&gt;&lt;td align=right&gt;"&amp;TEXT(E101,"0,0")&amp;"&lt;/td&gt;&lt;td align=center&gt;"&amp;F101&amp;"&lt;/td&gt;&lt;td align=center&gt;"&amp;G101&amp;"&lt;/td&gt;&lt;td align=center&gt;"&amp;H101&amp;"&lt;/td&gt;&lt;td align=center&gt;"&amp;I101&amp;"&lt;/td&gt;&lt;/tr&gt;"</f>
        <v>&lt;tr&gt;&lt;td align=center&gt; 4&lt;/td&gt;&lt;td&gt;Schindler&lt;/td&gt;&lt;td&gt;SV Lahn Limburg&lt;/td&gt;&lt;td align=center&gt;28.9&lt;/td&gt;&lt;td align=right&gt;06&lt;/td&gt;&lt;td align=center&gt;19&lt;/td&gt;&lt;td align=center&gt;3&lt;/td&gt;&lt;td align=center&gt;5&lt;/td&gt;&lt;td align=center&gt;11&lt;/td&gt;&lt;/tr&gt;</v>
      </c>
    </row>
    <row r="102" customFormat="false" ht="12.75" hidden="false" customHeight="false" outlineLevel="0" collapsed="false">
      <c r="A102" s="1" t="s">
        <v>34</v>
      </c>
      <c r="B102" s="0" t="s">
        <v>186</v>
      </c>
      <c r="C102" s="0" t="s">
        <v>155</v>
      </c>
      <c r="D102" s="0" t="s">
        <v>171</v>
      </c>
      <c r="E102" s="0" t="n">
        <v>5</v>
      </c>
      <c r="F102" s="1" t="n">
        <v>25</v>
      </c>
      <c r="G102" s="1" t="n">
        <v>3</v>
      </c>
      <c r="H102" s="1" t="n">
        <v>4</v>
      </c>
      <c r="I102" s="1" t="n">
        <v>18</v>
      </c>
      <c r="J102" s="0" t="str">
        <f aca="false">"&lt;tr&gt;&lt;td align=center&gt;"&amp;A102&amp;"&lt;/td&gt;&lt;td&gt;"&amp;B102&amp;"&lt;/td&gt;&lt;td&gt;"&amp;C102&amp;"&lt;/td&gt;&lt;td align=center&gt;"&amp;D102&amp;"&lt;/td&gt;&lt;td align=right&gt;"&amp;TEXT(E102,"0,0")&amp;"&lt;/td&gt;&lt;td align=center&gt;"&amp;F102&amp;"&lt;/td&gt;&lt;td align=center&gt;"&amp;G102&amp;"&lt;/td&gt;&lt;td align=center&gt;"&amp;H102&amp;"&lt;/td&gt;&lt;td align=center&gt;"&amp;I102&amp;"&lt;/td&gt;&lt;/tr&gt;"</f>
        <v>&lt;tr&gt;&lt;td align=center&gt; 1&lt;/td&gt;&lt;td&gt;Schreiber&lt;/td&gt;&lt;td&gt;VSG Offenbach&lt;/td&gt;&lt;td align=center&gt;20.0&lt;/td&gt;&lt;td align=right&gt;05&lt;/td&gt;&lt;td align=center&gt;25&lt;/td&gt;&lt;td align=center&gt;3&lt;/td&gt;&lt;td align=center&gt;4&lt;/td&gt;&lt;td align=center&gt;18&lt;/td&gt;&lt;/tr&gt;</v>
      </c>
    </row>
    <row r="103" customFormat="false" ht="12.75" hidden="false" customHeight="false" outlineLevel="0" collapsed="false">
      <c r="A103" s="1" t="s">
        <v>9</v>
      </c>
      <c r="B103" s="0" t="s">
        <v>187</v>
      </c>
      <c r="C103" s="0" t="s">
        <v>138</v>
      </c>
      <c r="D103" s="0" t="s">
        <v>183</v>
      </c>
      <c r="E103" s="0" t="n">
        <v>4</v>
      </c>
      <c r="F103" s="1" t="n">
        <v>25</v>
      </c>
      <c r="G103" s="1" t="n">
        <v>3</v>
      </c>
      <c r="H103" s="1" t="n">
        <v>2</v>
      </c>
      <c r="I103" s="1" t="n">
        <v>20</v>
      </c>
      <c r="J103" s="0" t="str">
        <f aca="false">"&lt;tr&gt;&lt;td align=center&gt;"&amp;A103&amp;"&lt;/td&gt;&lt;td&gt;"&amp;B103&amp;"&lt;/td&gt;&lt;td&gt;"&amp;C103&amp;"&lt;/td&gt;&lt;td align=center&gt;"&amp;D103&amp;"&lt;/td&gt;&lt;td align=right&gt;"&amp;TEXT(E103,"0,0")&amp;"&lt;/td&gt;&lt;td align=center&gt;"&amp;F103&amp;"&lt;/td&gt;&lt;td align=center&gt;"&amp;G103&amp;"&lt;/td&gt;&lt;td align=center&gt;"&amp;H103&amp;"&lt;/td&gt;&lt;td align=center&gt;"&amp;I103&amp;"&lt;/td&gt;&lt;/tr&gt;"</f>
        <v>&lt;tr&gt;&lt;td align=center&gt; 4&lt;/td&gt;&lt;td&gt;Lukas&lt;/td&gt;&lt;td&gt;SC Hattersheim&lt;/td&gt;&lt;td align=center&gt;16.0&lt;/td&gt;&lt;td align=right&gt;04&lt;/td&gt;&lt;td align=center&gt;25&lt;/td&gt;&lt;td align=center&gt;3&lt;/td&gt;&lt;td align=center&gt;2&lt;/td&gt;&lt;td align=center&gt;20&lt;/td&gt;&lt;/tr&gt;</v>
      </c>
    </row>
    <row r="104" customFormat="false" ht="12.75" hidden="false" customHeight="false" outlineLevel="0" collapsed="false">
      <c r="A104" s="1" t="s">
        <v>129</v>
      </c>
      <c r="B104" s="0" t="s">
        <v>188</v>
      </c>
      <c r="C104" s="0" t="s">
        <v>62</v>
      </c>
      <c r="D104" s="0" t="s">
        <v>45</v>
      </c>
      <c r="E104" s="0" t="n">
        <v>3.5</v>
      </c>
      <c r="F104" s="1" t="n">
        <v>5</v>
      </c>
      <c r="G104" s="1" t="n">
        <v>3</v>
      </c>
      <c r="H104" s="1" t="n">
        <v>1</v>
      </c>
      <c r="I104" s="1" t="n">
        <v>1</v>
      </c>
      <c r="J104" s="0" t="str">
        <f aca="false">"&lt;tr&gt;&lt;td align=center&gt;"&amp;A104&amp;"&lt;/td&gt;&lt;td&gt;"&amp;B104&amp;"&lt;/td&gt;&lt;td&gt;"&amp;C104&amp;"&lt;/td&gt;&lt;td align=center&gt;"&amp;D104&amp;"&lt;/td&gt;&lt;td align=right&gt;"&amp;TEXT(E104,"0,0")&amp;"&lt;/td&gt;&lt;td align=center&gt;"&amp;F104&amp;"&lt;/td&gt;&lt;td align=center&gt;"&amp;G104&amp;"&lt;/td&gt;&lt;td align=center&gt;"&amp;H104&amp;"&lt;/td&gt;&lt;td align=center&gt;"&amp;I104&amp;"&lt;/td&gt;&lt;/tr&gt;"</f>
        <v>&lt;tr&gt;&lt;td align=center&gt; 5&lt;/td&gt;&lt;td&gt;Göbel&lt;/td&gt;&lt;td&gt;SC BvK Ffm 2&lt;/td&gt;&lt;td align=center&gt;70.0&lt;/td&gt;&lt;td align=right&gt;04&lt;/td&gt;&lt;td align=center&gt;5&lt;/td&gt;&lt;td align=center&gt;3&lt;/td&gt;&lt;td align=center&gt;1&lt;/td&gt;&lt;td align=center&gt;1&lt;/td&gt;&lt;/tr&gt;</v>
      </c>
    </row>
    <row r="105" customFormat="false" ht="12.75" hidden="false" customHeight="false" outlineLevel="0" collapsed="false">
      <c r="A105" s="1" t="s">
        <v>129</v>
      </c>
      <c r="B105" s="0" t="s">
        <v>189</v>
      </c>
      <c r="C105" s="0" t="s">
        <v>151</v>
      </c>
      <c r="D105" s="0" t="s">
        <v>190</v>
      </c>
      <c r="E105" s="0" t="n">
        <v>3.5</v>
      </c>
      <c r="F105" s="1" t="n">
        <v>17</v>
      </c>
      <c r="G105" s="1" t="n">
        <v>3</v>
      </c>
      <c r="H105" s="1" t="n">
        <v>1</v>
      </c>
      <c r="I105" s="1" t="n">
        <v>13</v>
      </c>
      <c r="J105" s="0" t="str">
        <f aca="false">"&lt;tr&gt;&lt;td align=center&gt;"&amp;A105&amp;"&lt;/td&gt;&lt;td&gt;"&amp;B105&amp;"&lt;/td&gt;&lt;td&gt;"&amp;C105&amp;"&lt;/td&gt;&lt;td align=center&gt;"&amp;D105&amp;"&lt;/td&gt;&lt;td align=right&gt;"&amp;TEXT(E105,"0,0")&amp;"&lt;/td&gt;&lt;td align=center&gt;"&amp;F105&amp;"&lt;/td&gt;&lt;td align=center&gt;"&amp;G105&amp;"&lt;/td&gt;&lt;td align=center&gt;"&amp;H105&amp;"&lt;/td&gt;&lt;td align=center&gt;"&amp;I105&amp;"&lt;/td&gt;&lt;/tr&gt;"</f>
        <v>&lt;tr&gt;&lt;td align=center&gt; 5&lt;/td&gt;&lt;td&gt;Radick&lt;/td&gt;&lt;td&gt;SG Hessen Bad Hersfeld&lt;/td&gt;&lt;td align=center&gt;20.6&lt;/td&gt;&lt;td align=right&gt;04&lt;/td&gt;&lt;td align=center&gt;17&lt;/td&gt;&lt;td align=center&gt;3&lt;/td&gt;&lt;td align=center&gt;1&lt;/td&gt;&lt;td align=center&gt;13&lt;/td&gt;&lt;/tr&gt;</v>
      </c>
    </row>
    <row r="106" customFormat="false" ht="12.75" hidden="false" customHeight="false" outlineLevel="0" collapsed="false">
      <c r="A106" s="1" t="s">
        <v>9</v>
      </c>
      <c r="B106" s="0" t="s">
        <v>191</v>
      </c>
      <c r="C106" s="0" t="s">
        <v>146</v>
      </c>
      <c r="D106" s="0" t="s">
        <v>192</v>
      </c>
      <c r="E106" s="0" t="n">
        <v>4.5</v>
      </c>
      <c r="F106" s="1" t="n">
        <v>17</v>
      </c>
      <c r="G106" s="1" t="n">
        <v>2</v>
      </c>
      <c r="H106" s="1" t="n">
        <v>5</v>
      </c>
      <c r="I106" s="1" t="n">
        <v>10</v>
      </c>
      <c r="J106" s="0" t="str">
        <f aca="false">"&lt;tr&gt;&lt;td align=center&gt;"&amp;A106&amp;"&lt;/td&gt;&lt;td&gt;"&amp;B106&amp;"&lt;/td&gt;&lt;td&gt;"&amp;C106&amp;"&lt;/td&gt;&lt;td align=center&gt;"&amp;D106&amp;"&lt;/td&gt;&lt;td align=right&gt;"&amp;TEXT(E106,"0,0")&amp;"&lt;/td&gt;&lt;td align=center&gt;"&amp;F106&amp;"&lt;/td&gt;&lt;td align=center&gt;"&amp;G106&amp;"&lt;/td&gt;&lt;td align=center&gt;"&amp;H106&amp;"&lt;/td&gt;&lt;td align=center&gt;"&amp;I106&amp;"&lt;/td&gt;&lt;/tr&gt;"</f>
        <v>&lt;tr&gt;&lt;td align=center&gt; 4&lt;/td&gt;&lt;td&gt;Post&lt;/td&gt;&lt;td&gt;SK Bad Homburg&lt;/td&gt;&lt;td align=center&gt;26.5&lt;/td&gt;&lt;td align=right&gt;05&lt;/td&gt;&lt;td align=center&gt;17&lt;/td&gt;&lt;td align=center&gt;2&lt;/td&gt;&lt;td align=center&gt;5&lt;/td&gt;&lt;td align=center&gt;10&lt;/td&gt;&lt;/tr&gt;</v>
      </c>
    </row>
    <row r="107" customFormat="false" ht="12.75" hidden="false" customHeight="false" outlineLevel="0" collapsed="false">
      <c r="A107" s="1" t="s">
        <v>9</v>
      </c>
      <c r="B107" s="0" t="s">
        <v>193</v>
      </c>
      <c r="C107" s="0" t="s">
        <v>151</v>
      </c>
      <c r="D107" s="0" t="s">
        <v>190</v>
      </c>
      <c r="E107" s="0" t="n">
        <v>3.5</v>
      </c>
      <c r="F107" s="1" t="n">
        <v>17</v>
      </c>
      <c r="G107" s="1" t="n">
        <v>2</v>
      </c>
      <c r="H107" s="1" t="n">
        <v>3</v>
      </c>
      <c r="I107" s="1" t="n">
        <v>12</v>
      </c>
      <c r="J107" s="0" t="str">
        <f aca="false">"&lt;tr&gt;&lt;td align=center&gt;"&amp;A107&amp;"&lt;/td&gt;&lt;td&gt;"&amp;B107&amp;"&lt;/td&gt;&lt;td&gt;"&amp;C107&amp;"&lt;/td&gt;&lt;td align=center&gt;"&amp;D107&amp;"&lt;/td&gt;&lt;td align=right&gt;"&amp;TEXT(E107,"0,0")&amp;"&lt;/td&gt;&lt;td align=center&gt;"&amp;F107&amp;"&lt;/td&gt;&lt;td align=center&gt;"&amp;G107&amp;"&lt;/td&gt;&lt;td align=center&gt;"&amp;H107&amp;"&lt;/td&gt;&lt;td align=center&gt;"&amp;I107&amp;"&lt;/td&gt;&lt;/tr&gt;"</f>
        <v>&lt;tr&gt;&lt;td align=center&gt; 4&lt;/td&gt;&lt;td&gt;Lieder&lt;/td&gt;&lt;td&gt;SG Hessen Bad Hersfeld&lt;/td&gt;&lt;td align=center&gt;20.6&lt;/td&gt;&lt;td align=right&gt;04&lt;/td&gt;&lt;td align=center&gt;17&lt;/td&gt;&lt;td align=center&gt;2&lt;/td&gt;&lt;td align=center&gt;3&lt;/td&gt;&lt;td align=center&gt;12&lt;/td&gt;&lt;/tr&gt;</v>
      </c>
    </row>
    <row r="108" customFormat="false" ht="12.75" hidden="false" customHeight="false" outlineLevel="0" collapsed="false">
      <c r="A108" s="1" t="s">
        <v>13</v>
      </c>
      <c r="B108" s="0" t="s">
        <v>194</v>
      </c>
      <c r="C108" s="0" t="s">
        <v>151</v>
      </c>
      <c r="D108" s="0" t="s">
        <v>195</v>
      </c>
      <c r="E108" s="0" t="n">
        <v>2</v>
      </c>
      <c r="F108" s="1" t="n">
        <v>18</v>
      </c>
      <c r="G108" s="1" t="n">
        <v>2</v>
      </c>
      <c r="H108" s="1" t="n">
        <v>0</v>
      </c>
      <c r="I108" s="1" t="n">
        <v>16</v>
      </c>
      <c r="J108" s="0" t="str">
        <f aca="false">"&lt;tr&gt;&lt;td align=center&gt;"&amp;A108&amp;"&lt;/td&gt;&lt;td&gt;"&amp;B108&amp;"&lt;/td&gt;&lt;td&gt;"&amp;C108&amp;"&lt;/td&gt;&lt;td align=center&gt;"&amp;D108&amp;"&lt;/td&gt;&lt;td align=right&gt;"&amp;TEXT(E108,"0,0")&amp;"&lt;/td&gt;&lt;td align=center&gt;"&amp;F108&amp;"&lt;/td&gt;&lt;td align=center&gt;"&amp;G108&amp;"&lt;/td&gt;&lt;td align=center&gt;"&amp;H108&amp;"&lt;/td&gt;&lt;td align=center&gt;"&amp;I108&amp;"&lt;/td&gt;&lt;/tr&gt;"</f>
        <v>&lt;tr&gt;&lt;td align=center&gt; 3&lt;/td&gt;&lt;td&gt;Heisterhagen&lt;/td&gt;&lt;td&gt;SG Hessen Bad Hersfeld&lt;/td&gt;&lt;td align=center&gt;11.1&lt;/td&gt;&lt;td align=right&gt;02&lt;/td&gt;&lt;td align=center&gt;18&lt;/td&gt;&lt;td align=center&gt;2&lt;/td&gt;&lt;td align=center&gt;0&lt;/td&gt;&lt;td align=center&gt;16&lt;/td&gt;&lt;/tr&gt;</v>
      </c>
    </row>
    <row r="109" customFormat="false" ht="12.75" hidden="false" customHeight="false" outlineLevel="0" collapsed="false">
      <c r="A109" s="1" t="s">
        <v>9</v>
      </c>
      <c r="B109" s="0" t="s">
        <v>196</v>
      </c>
      <c r="C109" s="0" t="s">
        <v>105</v>
      </c>
      <c r="D109" s="0" t="s">
        <v>197</v>
      </c>
      <c r="E109" s="0" t="n">
        <v>4.5</v>
      </c>
      <c r="F109" s="1" t="n">
        <v>25</v>
      </c>
      <c r="G109" s="1" t="n">
        <v>1</v>
      </c>
      <c r="H109" s="1" t="n">
        <v>7</v>
      </c>
      <c r="I109" s="1" t="n">
        <v>17</v>
      </c>
      <c r="J109" s="0" t="str">
        <f aca="false">"&lt;tr&gt;&lt;td align=center&gt;"&amp;A109&amp;"&lt;/td&gt;&lt;td&gt;"&amp;B109&amp;"&lt;/td&gt;&lt;td&gt;"&amp;C109&amp;"&lt;/td&gt;&lt;td align=center&gt;"&amp;D109&amp;"&lt;/td&gt;&lt;td align=right&gt;"&amp;TEXT(E109,"0,0")&amp;"&lt;/td&gt;&lt;td align=center&gt;"&amp;F109&amp;"&lt;/td&gt;&lt;td align=center&gt;"&amp;G109&amp;"&lt;/td&gt;&lt;td align=center&gt;"&amp;H109&amp;"&lt;/td&gt;&lt;td align=center&gt;"&amp;I109&amp;"&lt;/td&gt;&lt;/tr&gt;"</f>
        <v>&lt;tr&gt;&lt;td align=center&gt; 4&lt;/td&gt;&lt;td&gt;Windhaus&lt;/td&gt;&lt;td&gt;SG Eppstein&lt;/td&gt;&lt;td align=center&gt;18.0&lt;/td&gt;&lt;td align=right&gt;05&lt;/td&gt;&lt;td align=center&gt;25&lt;/td&gt;&lt;td align=center&gt;1&lt;/td&gt;&lt;td align=center&gt;7&lt;/td&gt;&lt;td align=center&gt;17&lt;/td&gt;&lt;/tr&gt;</v>
      </c>
    </row>
    <row r="110" customFormat="false" ht="12.75" hidden="false" customHeight="false" outlineLevel="0" collapsed="false">
      <c r="A110" s="1" t="s">
        <v>34</v>
      </c>
      <c r="B110" s="0" t="s">
        <v>198</v>
      </c>
      <c r="C110" s="0" t="s">
        <v>146</v>
      </c>
      <c r="D110" s="0" t="s">
        <v>199</v>
      </c>
      <c r="E110" s="0" t="n">
        <v>2</v>
      </c>
      <c r="F110" s="1" t="n">
        <v>17</v>
      </c>
      <c r="G110" s="1" t="n">
        <v>1</v>
      </c>
      <c r="H110" s="1" t="n">
        <v>2</v>
      </c>
      <c r="I110" s="1" t="n">
        <v>14</v>
      </c>
      <c r="J110" s="0" t="str">
        <f aca="false">"&lt;tr&gt;&lt;td align=center&gt;"&amp;A110&amp;"&lt;/td&gt;&lt;td&gt;"&amp;B110&amp;"&lt;/td&gt;&lt;td&gt;"&amp;C110&amp;"&lt;/td&gt;&lt;td align=center&gt;"&amp;D110&amp;"&lt;/td&gt;&lt;td align=right&gt;"&amp;TEXT(E110,"0,0")&amp;"&lt;/td&gt;&lt;td align=center&gt;"&amp;F110&amp;"&lt;/td&gt;&lt;td align=center&gt;"&amp;G110&amp;"&lt;/td&gt;&lt;td align=center&gt;"&amp;H110&amp;"&lt;/td&gt;&lt;td align=center&gt;"&amp;I110&amp;"&lt;/td&gt;&lt;/tr&gt;"</f>
        <v>&lt;tr&gt;&lt;td align=center&gt; 1&lt;/td&gt;&lt;td&gt;Lebermann&lt;/td&gt;&lt;td&gt;SK Bad Homburg&lt;/td&gt;&lt;td align=center&gt;11.8&lt;/td&gt;&lt;td align=right&gt;02&lt;/td&gt;&lt;td align=center&gt;17&lt;/td&gt;&lt;td align=center&gt;1&lt;/td&gt;&lt;td align=center&gt;2&lt;/td&gt;&lt;td align=center&gt;14&lt;/td&gt;&lt;/t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26:30Z</dcterms:created>
  <dc:creator>Hans D. Post</dc:creator>
  <dc:description/>
  <dc:language>en-US</dc:language>
  <cp:lastModifiedBy>Sungard Forbatec GmbH</cp:lastModifiedBy>
  <dcterms:modified xsi:type="dcterms:W3CDTF">2004-04-02T10:39:27Z</dcterms:modified>
  <cp:revision>0</cp:revision>
  <dc:subject/>
  <dc:title/>
</cp:coreProperties>
</file>